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 Factors" sheetId="1" state="visible" r:id="rId2"/>
    <sheet name="Calculations" sheetId="2" state="visible" r:id="rId3"/>
    <sheet name="P vs T Plot" sheetId="3" state="visible" r:id="rId4"/>
    <sheet name="Functions" sheetId="4" state="hidden" r:id="rId5"/>
  </sheets>
  <definedNames>
    <definedName function="false" hidden="false" name="Bgi" vbProcedure="false">Calculations!$G$6</definedName>
    <definedName function="false" hidden="false" name="BgTable" vbProcedure="false">'Z Factors'!$D$5:$D$24</definedName>
    <definedName function="false" hidden="false" name="Cf" vbProcedure="false">Calculations!$C$8</definedName>
    <definedName function="false" hidden="false" name="CFactor" vbProcedure="false">Calculations!$G$7</definedName>
    <definedName function="false" hidden="false" name="Count" vbProcedure="false">#REF!</definedName>
    <definedName function="false" hidden="false" name="Cw" vbProcedure="false">Calculations!$C$7</definedName>
    <definedName function="false" hidden="false" name="G" vbProcedure="false">Calculations!$C$2</definedName>
    <definedName function="false" hidden="false" name="J" vbProcedure="false">Calculations!$C$3</definedName>
    <definedName function="false" hidden="false" name="Pi" vbProcedure="false">Calculations!$C$5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Swi" vbProcedure="false">Calculations!$C$6</definedName>
    <definedName function="false" hidden="false" name="T" vbProcedure="false">'Z Factors'!$I$2</definedName>
    <definedName function="false" hidden="false" name="TSC" vbProcedure="false">'Z Factors'!$F$2</definedName>
    <definedName function="false" hidden="false" name="Wei" vbProcedure="false">Calculations!$C$4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1" name="solver_adj" vbProcedure="false">Calculations!$C$3,Calculations!$C$4,Calculations!$C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alculations!$C$4</definedName>
    <definedName function="false" hidden="false" localSheetId="1" name="solver_lhs2" vbProcedure="false">Calculations!$C$3</definedName>
    <definedName function="false" hidden="false" localSheetId="1" name="solver_lhs3" vbProcedure="false">Calculations!$C$2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pt" vbProcedure="false">Calculations!$G$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MAX(Calculations!$C$11:$C$600)/1000000</definedName>
    <definedName function="false" hidden="false" localSheetId="1" name="solver_scl" vbProcedure="false">1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Pressure
psia</t>
  </si>
  <si>
    <t xml:space="preserve">Z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t xml:space="preserve">  G   =</t>
  </si>
  <si>
    <t xml:space="preserve">BCF</t>
  </si>
  <si>
    <t xml:space="preserve">Calculated</t>
  </si>
  <si>
    <t xml:space="preserve">  J   =</t>
  </si>
  <si>
    <t xml:space="preserve">BPD/psi</t>
  </si>
  <si>
    <t xml:space="preserve">Original: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MMBbls</t>
  </si>
  <si>
    <t xml:space="preserve"> HC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Pg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G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BPD/
psi</t>
  </si>
</sst>
</file>

<file path=xl/styles.xml><?xml version="1.0" encoding="utf-8"?>
<styleSheet xmlns="http://schemas.openxmlformats.org/spreadsheetml/2006/main">
  <numFmts count="11">
    <numFmt numFmtId="164" formatCode="General_)"/>
    <numFmt numFmtId="165" formatCode="#,##0.000"/>
    <numFmt numFmtId="166" formatCode="#,##0"/>
    <numFmt numFmtId="167" formatCode="0.0000"/>
    <numFmt numFmtId="168" formatCode="0.00"/>
    <numFmt numFmtId="169" formatCode="#,##0.00"/>
    <numFmt numFmtId="170" formatCode="#,##0.0"/>
    <numFmt numFmtId="171" formatCode="#,##0.0000"/>
    <numFmt numFmtId="172" formatCode="0.0E+00"/>
    <numFmt numFmtId="173" formatCode="0.000E+00"/>
    <numFmt numFmtId="174" formatCode="0.00E+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243</c:v>
                </c:pt>
                <c:pt idx="1">
                  <c:v>4646</c:v>
                </c:pt>
                <c:pt idx="2">
                  <c:v>4675</c:v>
                </c:pt>
                <c:pt idx="3">
                  <c:v>5549</c:v>
                </c:pt>
                <c:pt idx="4">
                  <c:v>5721</c:v>
                </c:pt>
                <c:pt idx="5">
                  <c:v>5970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918</c:v>
                </c:pt>
                <c:pt idx="1">
                  <c:v>1.0122</c:v>
                </c:pt>
                <c:pt idx="2">
                  <c:v>1.0137</c:v>
                </c:pt>
                <c:pt idx="3">
                  <c:v>1.0653</c:v>
                </c:pt>
                <c:pt idx="4">
                  <c:v>1.0762</c:v>
                </c:pt>
                <c:pt idx="5">
                  <c:v>1.0923</c:v>
                </c:pt>
              </c:numCache>
            </c:numRef>
          </c:yVal>
          <c:smooth val="1"/>
        </c:ser>
        <c:axId val="46740115"/>
        <c:axId val="39179987"/>
      </c:scatterChart>
      <c:valAx>
        <c:axId val="46740115"/>
        <c:scaling>
          <c:orientation val="minMax"/>
          <c:max val="6500"/>
          <c:min val="400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62750788012208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9987"/>
        <c:crossesAt val="0"/>
        <c:crossBetween val="midCat"/>
      </c:valAx>
      <c:valAx>
        <c:axId val="39179987"/>
        <c:scaling>
          <c:orientation val="minMax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115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7770241016"/>
          <c:y val="0.0266523806334963"/>
          <c:w val="0.937701448020397"/>
          <c:h val="0.908859572758321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E$11:$E$600</c:f>
              <c:numCache>
                <c:formatCode>General</c:formatCode>
                <c:ptCount val="590"/>
                <c:pt idx="1">
                  <c:v>5970</c:v>
                </c:pt>
                <c:pt idx="24">
                  <c:v>5721</c:v>
                </c:pt>
                <c:pt idx="40">
                  <c:v>5549</c:v>
                </c:pt>
                <c:pt idx="138">
                  <c:v>4675</c:v>
                </c:pt>
                <c:pt idx="152">
                  <c:v>4646</c:v>
                </c:pt>
                <c:pt idx="160">
                  <c:v>42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H$11:$H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1:$B$600</c:f>
              <c:numCache>
                <c:formatCode>General</c:formatCode>
                <c:ptCount val="590"/>
                <c:pt idx="0">
                  <c:v>0</c:v>
                </c:pt>
                <c:pt idx="1">
                  <c:v>31</c:v>
                </c:pt>
                <c:pt idx="2">
                  <c:v>61</c:v>
                </c:pt>
                <c:pt idx="3">
                  <c:v>92</c:v>
                </c:pt>
                <c:pt idx="4">
                  <c:v>122</c:v>
                </c:pt>
                <c:pt idx="5">
                  <c:v>153</c:v>
                </c:pt>
                <c:pt idx="6">
                  <c:v>184</c:v>
                </c:pt>
                <c:pt idx="7">
                  <c:v>214</c:v>
                </c:pt>
                <c:pt idx="8">
                  <c:v>245</c:v>
                </c:pt>
                <c:pt idx="9">
                  <c:v>275</c:v>
                </c:pt>
                <c:pt idx="10">
                  <c:v>306</c:v>
                </c:pt>
                <c:pt idx="11">
                  <c:v>337</c:v>
                </c:pt>
                <c:pt idx="12">
                  <c:v>365</c:v>
                </c:pt>
                <c:pt idx="13">
                  <c:v>396</c:v>
                </c:pt>
                <c:pt idx="14">
                  <c:v>426</c:v>
                </c:pt>
                <c:pt idx="15">
                  <c:v>457</c:v>
                </c:pt>
                <c:pt idx="16">
                  <c:v>487</c:v>
                </c:pt>
                <c:pt idx="17">
                  <c:v>518</c:v>
                </c:pt>
                <c:pt idx="18">
                  <c:v>549</c:v>
                </c:pt>
                <c:pt idx="19">
                  <c:v>579</c:v>
                </c:pt>
                <c:pt idx="20">
                  <c:v>610</c:v>
                </c:pt>
                <c:pt idx="21">
                  <c:v>640</c:v>
                </c:pt>
                <c:pt idx="22">
                  <c:v>671</c:v>
                </c:pt>
                <c:pt idx="23">
                  <c:v>702</c:v>
                </c:pt>
                <c:pt idx="24">
                  <c:v>730</c:v>
                </c:pt>
                <c:pt idx="25">
                  <c:v>761</c:v>
                </c:pt>
                <c:pt idx="26">
                  <c:v>791</c:v>
                </c:pt>
                <c:pt idx="27">
                  <c:v>822</c:v>
                </c:pt>
                <c:pt idx="28">
                  <c:v>852</c:v>
                </c:pt>
                <c:pt idx="29">
                  <c:v>883</c:v>
                </c:pt>
                <c:pt idx="30">
                  <c:v>914</c:v>
                </c:pt>
                <c:pt idx="31">
                  <c:v>944</c:v>
                </c:pt>
                <c:pt idx="32">
                  <c:v>975</c:v>
                </c:pt>
                <c:pt idx="33">
                  <c:v>1005</c:v>
                </c:pt>
                <c:pt idx="34">
                  <c:v>1036</c:v>
                </c:pt>
                <c:pt idx="35">
                  <c:v>1067</c:v>
                </c:pt>
                <c:pt idx="36">
                  <c:v>1095</c:v>
                </c:pt>
                <c:pt idx="37">
                  <c:v>1126</c:v>
                </c:pt>
                <c:pt idx="38">
                  <c:v>1156</c:v>
                </c:pt>
                <c:pt idx="39">
                  <c:v>1187</c:v>
                </c:pt>
                <c:pt idx="40">
                  <c:v>1217</c:v>
                </c:pt>
                <c:pt idx="41">
                  <c:v>1248</c:v>
                </c:pt>
                <c:pt idx="42">
                  <c:v>1279</c:v>
                </c:pt>
                <c:pt idx="43">
                  <c:v>1309</c:v>
                </c:pt>
                <c:pt idx="44">
                  <c:v>1340</c:v>
                </c:pt>
                <c:pt idx="45">
                  <c:v>1370</c:v>
                </c:pt>
                <c:pt idx="46">
                  <c:v>1401</c:v>
                </c:pt>
                <c:pt idx="47">
                  <c:v>1432</c:v>
                </c:pt>
                <c:pt idx="48">
                  <c:v>1461</c:v>
                </c:pt>
                <c:pt idx="49">
                  <c:v>1492</c:v>
                </c:pt>
                <c:pt idx="50">
                  <c:v>1522</c:v>
                </c:pt>
                <c:pt idx="51">
                  <c:v>1553</c:v>
                </c:pt>
                <c:pt idx="52">
                  <c:v>1583</c:v>
                </c:pt>
                <c:pt idx="53">
                  <c:v>1614</c:v>
                </c:pt>
                <c:pt idx="54">
                  <c:v>1645</c:v>
                </c:pt>
                <c:pt idx="55">
                  <c:v>1675</c:v>
                </c:pt>
                <c:pt idx="56">
                  <c:v>1706</c:v>
                </c:pt>
                <c:pt idx="57">
                  <c:v>1736</c:v>
                </c:pt>
                <c:pt idx="58">
                  <c:v>1767</c:v>
                </c:pt>
                <c:pt idx="59">
                  <c:v>1798</c:v>
                </c:pt>
                <c:pt idx="60">
                  <c:v>1826</c:v>
                </c:pt>
                <c:pt idx="61">
                  <c:v>1857</c:v>
                </c:pt>
                <c:pt idx="62">
                  <c:v>1887</c:v>
                </c:pt>
                <c:pt idx="63">
                  <c:v>1918</c:v>
                </c:pt>
                <c:pt idx="64">
                  <c:v>1948</c:v>
                </c:pt>
                <c:pt idx="65">
                  <c:v>1979</c:v>
                </c:pt>
                <c:pt idx="66">
                  <c:v>2010</c:v>
                </c:pt>
                <c:pt idx="67">
                  <c:v>2040</c:v>
                </c:pt>
                <c:pt idx="68">
                  <c:v>2071</c:v>
                </c:pt>
                <c:pt idx="69">
                  <c:v>2101</c:v>
                </c:pt>
                <c:pt idx="70">
                  <c:v>2132</c:v>
                </c:pt>
                <c:pt idx="71">
                  <c:v>2163</c:v>
                </c:pt>
                <c:pt idx="72">
                  <c:v>2191</c:v>
                </c:pt>
                <c:pt idx="73">
                  <c:v>2222</c:v>
                </c:pt>
                <c:pt idx="74">
                  <c:v>2252</c:v>
                </c:pt>
                <c:pt idx="75">
                  <c:v>2283</c:v>
                </c:pt>
                <c:pt idx="76">
                  <c:v>2313</c:v>
                </c:pt>
                <c:pt idx="77">
                  <c:v>2344</c:v>
                </c:pt>
                <c:pt idx="78">
                  <c:v>2375</c:v>
                </c:pt>
                <c:pt idx="79">
                  <c:v>2405</c:v>
                </c:pt>
                <c:pt idx="80">
                  <c:v>2436</c:v>
                </c:pt>
                <c:pt idx="81">
                  <c:v>2466</c:v>
                </c:pt>
                <c:pt idx="82">
                  <c:v>2497</c:v>
                </c:pt>
                <c:pt idx="83">
                  <c:v>2528</c:v>
                </c:pt>
                <c:pt idx="84">
                  <c:v>2556</c:v>
                </c:pt>
                <c:pt idx="85">
                  <c:v>2587</c:v>
                </c:pt>
                <c:pt idx="86">
                  <c:v>2617</c:v>
                </c:pt>
                <c:pt idx="87">
                  <c:v>2648</c:v>
                </c:pt>
                <c:pt idx="88">
                  <c:v>2678</c:v>
                </c:pt>
                <c:pt idx="89">
                  <c:v>2709</c:v>
                </c:pt>
                <c:pt idx="90">
                  <c:v>2740</c:v>
                </c:pt>
                <c:pt idx="91">
                  <c:v>2770</c:v>
                </c:pt>
                <c:pt idx="92">
                  <c:v>2801</c:v>
                </c:pt>
                <c:pt idx="93">
                  <c:v>2831</c:v>
                </c:pt>
                <c:pt idx="94">
                  <c:v>2862</c:v>
                </c:pt>
                <c:pt idx="95">
                  <c:v>2893</c:v>
                </c:pt>
                <c:pt idx="96">
                  <c:v>2922</c:v>
                </c:pt>
                <c:pt idx="97">
                  <c:v>2953</c:v>
                </c:pt>
                <c:pt idx="98">
                  <c:v>2983</c:v>
                </c:pt>
                <c:pt idx="99">
                  <c:v>3014</c:v>
                </c:pt>
                <c:pt idx="100">
                  <c:v>3044</c:v>
                </c:pt>
                <c:pt idx="101">
                  <c:v>3075</c:v>
                </c:pt>
                <c:pt idx="102">
                  <c:v>3106</c:v>
                </c:pt>
                <c:pt idx="103">
                  <c:v>3136</c:v>
                </c:pt>
                <c:pt idx="104">
                  <c:v>3167</c:v>
                </c:pt>
                <c:pt idx="105">
                  <c:v>3197</c:v>
                </c:pt>
                <c:pt idx="106">
                  <c:v>3228</c:v>
                </c:pt>
                <c:pt idx="107">
                  <c:v>3259</c:v>
                </c:pt>
                <c:pt idx="108">
                  <c:v>3287</c:v>
                </c:pt>
                <c:pt idx="109">
                  <c:v>3318</c:v>
                </c:pt>
                <c:pt idx="110">
                  <c:v>3348</c:v>
                </c:pt>
                <c:pt idx="111">
                  <c:v>3379</c:v>
                </c:pt>
                <c:pt idx="112">
                  <c:v>3409</c:v>
                </c:pt>
                <c:pt idx="113">
                  <c:v>3440</c:v>
                </c:pt>
                <c:pt idx="114">
                  <c:v>3471</c:v>
                </c:pt>
                <c:pt idx="115">
                  <c:v>3501</c:v>
                </c:pt>
                <c:pt idx="116">
                  <c:v>3532</c:v>
                </c:pt>
                <c:pt idx="117">
                  <c:v>3562</c:v>
                </c:pt>
                <c:pt idx="118">
                  <c:v>3593</c:v>
                </c:pt>
                <c:pt idx="119">
                  <c:v>3624</c:v>
                </c:pt>
                <c:pt idx="120">
                  <c:v>3652</c:v>
                </c:pt>
                <c:pt idx="121">
                  <c:v>3683</c:v>
                </c:pt>
                <c:pt idx="122">
                  <c:v>3713</c:v>
                </c:pt>
                <c:pt idx="123">
                  <c:v>3744</c:v>
                </c:pt>
                <c:pt idx="124">
                  <c:v>3774</c:v>
                </c:pt>
                <c:pt idx="125">
                  <c:v>3805</c:v>
                </c:pt>
                <c:pt idx="126">
                  <c:v>3836</c:v>
                </c:pt>
                <c:pt idx="127">
                  <c:v>3866</c:v>
                </c:pt>
                <c:pt idx="128">
                  <c:v>3897</c:v>
                </c:pt>
                <c:pt idx="129">
                  <c:v>3927</c:v>
                </c:pt>
                <c:pt idx="130">
                  <c:v>3958</c:v>
                </c:pt>
                <c:pt idx="131">
                  <c:v>3989</c:v>
                </c:pt>
                <c:pt idx="132">
                  <c:v>4017</c:v>
                </c:pt>
                <c:pt idx="133">
                  <c:v>4048</c:v>
                </c:pt>
                <c:pt idx="134">
                  <c:v>4078</c:v>
                </c:pt>
                <c:pt idx="135">
                  <c:v>4109</c:v>
                </c:pt>
                <c:pt idx="136">
                  <c:v>4139</c:v>
                </c:pt>
                <c:pt idx="137">
                  <c:v>4170</c:v>
                </c:pt>
                <c:pt idx="138">
                  <c:v>4201</c:v>
                </c:pt>
                <c:pt idx="139">
                  <c:v>4231</c:v>
                </c:pt>
                <c:pt idx="140">
                  <c:v>4262</c:v>
                </c:pt>
                <c:pt idx="141">
                  <c:v>4292</c:v>
                </c:pt>
                <c:pt idx="142">
                  <c:v>4323</c:v>
                </c:pt>
                <c:pt idx="143">
                  <c:v>4354</c:v>
                </c:pt>
                <c:pt idx="144">
                  <c:v>4383</c:v>
                </c:pt>
                <c:pt idx="145">
                  <c:v>4414</c:v>
                </c:pt>
                <c:pt idx="146">
                  <c:v>4444</c:v>
                </c:pt>
                <c:pt idx="147">
                  <c:v>4475</c:v>
                </c:pt>
                <c:pt idx="148">
                  <c:v>4505</c:v>
                </c:pt>
                <c:pt idx="149">
                  <c:v>4536</c:v>
                </c:pt>
                <c:pt idx="150">
                  <c:v>4567</c:v>
                </c:pt>
                <c:pt idx="151">
                  <c:v>4597</c:v>
                </c:pt>
                <c:pt idx="152">
                  <c:v>4628</c:v>
                </c:pt>
                <c:pt idx="153">
                  <c:v>4658</c:v>
                </c:pt>
                <c:pt idx="154">
                  <c:v>4689</c:v>
                </c:pt>
                <c:pt idx="155">
                  <c:v>4720</c:v>
                </c:pt>
                <c:pt idx="156">
                  <c:v>4748</c:v>
                </c:pt>
                <c:pt idx="157">
                  <c:v>4779</c:v>
                </c:pt>
                <c:pt idx="158">
                  <c:v>4809</c:v>
                </c:pt>
                <c:pt idx="159">
                  <c:v>4840</c:v>
                </c:pt>
                <c:pt idx="160">
                  <c:v>4870</c:v>
                </c:pt>
                <c:pt idx="161">
                  <c:v>4901</c:v>
                </c:pt>
                <c:pt idx="162">
                  <c:v>4932</c:v>
                </c:pt>
                <c:pt idx="163">
                  <c:v>4962</c:v>
                </c:pt>
                <c:pt idx="164">
                  <c:v>4993</c:v>
                </c:pt>
                <c:pt idx="165">
                  <c:v>5023</c:v>
                </c:pt>
                <c:pt idx="166">
                  <c:v>5054</c:v>
                </c:pt>
                <c:pt idx="167">
                  <c:v>5085</c:v>
                </c:pt>
                <c:pt idx="168">
                  <c:v>5113</c:v>
                </c:pt>
                <c:pt idx="169">
                  <c:v>5144</c:v>
                </c:pt>
                <c:pt idx="170">
                  <c:v>5174</c:v>
                </c:pt>
                <c:pt idx="171">
                  <c:v>5205</c:v>
                </c:pt>
                <c:pt idx="172">
                  <c:v>5235</c:v>
                </c:pt>
                <c:pt idx="173">
                  <c:v>5266</c:v>
                </c:pt>
                <c:pt idx="174">
                  <c:v>5297</c:v>
                </c:pt>
                <c:pt idx="175">
                  <c:v>5327</c:v>
                </c:pt>
                <c:pt idx="176">
                  <c:v>5358</c:v>
                </c:pt>
                <c:pt idx="177">
                  <c:v>5388</c:v>
                </c:pt>
                <c:pt idx="178">
                  <c:v>5419</c:v>
                </c:pt>
                <c:pt idx="179">
                  <c:v>5450</c:v>
                </c:pt>
                <c:pt idx="180">
                  <c:v>5478</c:v>
                </c:pt>
                <c:pt idx="181">
                  <c:v>5509</c:v>
                </c:pt>
                <c:pt idx="182">
                  <c:v>5539</c:v>
                </c:pt>
                <c:pt idx="183">
                  <c:v>5570</c:v>
                </c:pt>
                <c:pt idx="184">
                  <c:v>5600</c:v>
                </c:pt>
                <c:pt idx="185">
                  <c:v>5631</c:v>
                </c:pt>
                <c:pt idx="186">
                  <c:v>5662</c:v>
                </c:pt>
                <c:pt idx="187">
                  <c:v>5692</c:v>
                </c:pt>
                <c:pt idx="188">
                  <c:v>5723</c:v>
                </c:pt>
                <c:pt idx="189">
                  <c:v>5753</c:v>
                </c:pt>
                <c:pt idx="190">
                  <c:v>5784</c:v>
                </c:pt>
                <c:pt idx="191">
                  <c:v>5815</c:v>
                </c:pt>
                <c:pt idx="192">
                  <c:v>5844</c:v>
                </c:pt>
                <c:pt idx="193">
                  <c:v>5875</c:v>
                </c:pt>
                <c:pt idx="194">
                  <c:v>5905</c:v>
                </c:pt>
                <c:pt idx="195">
                  <c:v>5936</c:v>
                </c:pt>
                <c:pt idx="196">
                  <c:v>5966</c:v>
                </c:pt>
                <c:pt idx="197">
                  <c:v>5997</c:v>
                </c:pt>
                <c:pt idx="198">
                  <c:v>6028</c:v>
                </c:pt>
                <c:pt idx="199">
                  <c:v>6058</c:v>
                </c:pt>
                <c:pt idx="200">
                  <c:v>6089</c:v>
                </c:pt>
                <c:pt idx="201">
                  <c:v>6119</c:v>
                </c:pt>
                <c:pt idx="202">
                  <c:v>6150</c:v>
                </c:pt>
                <c:pt idx="203">
                  <c:v>6181</c:v>
                </c:pt>
                <c:pt idx="204">
                  <c:v>6209</c:v>
                </c:pt>
                <c:pt idx="205">
                  <c:v>6240</c:v>
                </c:pt>
                <c:pt idx="206">
                  <c:v>6270</c:v>
                </c:pt>
                <c:pt idx="207">
                  <c:v>6301</c:v>
                </c:pt>
                <c:pt idx="208">
                  <c:v>6331</c:v>
                </c:pt>
                <c:pt idx="209">
                  <c:v>6362</c:v>
                </c:pt>
                <c:pt idx="210">
                  <c:v>6393</c:v>
                </c:pt>
                <c:pt idx="211">
                  <c:v>6423</c:v>
                </c:pt>
                <c:pt idx="212">
                  <c:v>6454</c:v>
                </c:pt>
                <c:pt idx="213">
                  <c:v>6484</c:v>
                </c:pt>
                <c:pt idx="214">
                  <c:v>6515</c:v>
                </c:pt>
                <c:pt idx="215">
                  <c:v>6546</c:v>
                </c:pt>
                <c:pt idx="216">
                  <c:v>6574</c:v>
                </c:pt>
                <c:pt idx="217">
                  <c:v>6605</c:v>
                </c:pt>
                <c:pt idx="218">
                  <c:v>6635</c:v>
                </c:pt>
                <c:pt idx="219">
                  <c:v>6666</c:v>
                </c:pt>
                <c:pt idx="220">
                  <c:v>6696</c:v>
                </c:pt>
                <c:pt idx="221">
                  <c:v>6727</c:v>
                </c:pt>
                <c:pt idx="222">
                  <c:v>6758</c:v>
                </c:pt>
                <c:pt idx="223">
                  <c:v>6788</c:v>
                </c:pt>
                <c:pt idx="224">
                  <c:v>6819</c:v>
                </c:pt>
                <c:pt idx="225">
                  <c:v>6849</c:v>
                </c:pt>
                <c:pt idx="226">
                  <c:v>6880</c:v>
                </c:pt>
                <c:pt idx="227">
                  <c:v>6911</c:v>
                </c:pt>
                <c:pt idx="228">
                  <c:v>6939</c:v>
                </c:pt>
                <c:pt idx="229">
                  <c:v>6970</c:v>
                </c:pt>
                <c:pt idx="230">
                  <c:v>7000</c:v>
                </c:pt>
                <c:pt idx="231">
                  <c:v>7031</c:v>
                </c:pt>
                <c:pt idx="232">
                  <c:v>7061</c:v>
                </c:pt>
                <c:pt idx="233">
                  <c:v>7092</c:v>
                </c:pt>
                <c:pt idx="234">
                  <c:v>7123</c:v>
                </c:pt>
                <c:pt idx="235">
                  <c:v>7153</c:v>
                </c:pt>
                <c:pt idx="236">
                  <c:v>7184</c:v>
                </c:pt>
                <c:pt idx="237">
                  <c:v>7214</c:v>
                </c:pt>
                <c:pt idx="238">
                  <c:v>7245</c:v>
                </c:pt>
                <c:pt idx="239">
                  <c:v>7276</c:v>
                </c:pt>
                <c:pt idx="240">
                  <c:v>7305</c:v>
                </c:pt>
                <c:pt idx="241">
                  <c:v>7336</c:v>
                </c:pt>
                <c:pt idx="242">
                  <c:v>7366</c:v>
                </c:pt>
                <c:pt idx="243">
                  <c:v>7397</c:v>
                </c:pt>
                <c:pt idx="244">
                  <c:v>7427</c:v>
                </c:pt>
                <c:pt idx="245">
                  <c:v>7458</c:v>
                </c:pt>
              </c:numCache>
            </c:numRef>
          </c:xVal>
          <c:yVal>
            <c:numRef>
              <c:f>Calculations!$F$11:$F$600</c:f>
              <c:numCache>
                <c:formatCode>General</c:formatCode>
                <c:ptCount val="590"/>
                <c:pt idx="0">
                  <c:v>5970</c:v>
                </c:pt>
              </c:numCache>
            </c:numRef>
          </c:yVal>
          <c:smooth val="0"/>
        </c:ser>
        <c:axId val="69242481"/>
        <c:axId val="58609666"/>
      </c:scatterChart>
      <c:valAx>
        <c:axId val="69242481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14889113388175"/>
              <c:y val="0.9264715730261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9666"/>
        <c:crossesAt val="0"/>
        <c:crossBetween val="midCat"/>
      </c:valAx>
      <c:valAx>
        <c:axId val="58609666"/>
        <c:scaling>
          <c:orientation val="minMax"/>
          <c:max val="6500"/>
          <c:min val="25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32294222350508"/>
              <c:y val="0.082769704680908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2481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55241256554577"/>
          <c:y val="0.642335766423358"/>
          <c:w val="0.19007071727522"/>
          <c:h val="0.144110359606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880</xdr:colOff>
      <xdr:row>1</xdr:row>
      <xdr:rowOff>9720</xdr:rowOff>
    </xdr:from>
    <xdr:to>
      <xdr:col>18</xdr:col>
      <xdr:colOff>179280</xdr:colOff>
      <xdr:row>21</xdr:row>
      <xdr:rowOff>123840</xdr:rowOff>
    </xdr:to>
    <xdr:graphicFrame>
      <xdr:nvGraphicFramePr>
        <xdr:cNvPr id="1" name="Chart 1"/>
        <xdr:cNvGraphicFramePr/>
      </xdr:nvGraphicFramePr>
      <xdr:xfrm>
        <a:off x="1673280" y="112680"/>
        <a:ext cx="7482960" cy="537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000</xdr:colOff>
      <xdr:row>7</xdr:row>
      <xdr:rowOff>9360</xdr:rowOff>
    </xdr:from>
    <xdr:to>
      <xdr:col>2</xdr:col>
      <xdr:colOff>720</xdr:colOff>
      <xdr:row>7</xdr:row>
      <xdr:rowOff>266760</xdr:rowOff>
    </xdr:to>
    <xdr:clientData/>
  </xdr:twoCellAnchor>
  <xdr:twoCellAnchor editAs="oneCell">
    <xdr:from>
      <xdr:col>1</xdr:col>
      <xdr:colOff>9000</xdr:colOff>
      <xdr:row>8</xdr:row>
      <xdr:rowOff>9360</xdr:rowOff>
    </xdr:from>
    <xdr:to>
      <xdr:col>2</xdr:col>
      <xdr:colOff>720</xdr:colOff>
      <xdr:row>8</xdr:row>
      <xdr:rowOff>266760</xdr:rowOff>
    </xdr:to>
    <xdr:clientData/>
  </xdr:twoCellAnchor>
  <xdr:twoCellAnchor editAs="oneCell">
    <xdr:from>
      <xdr:col>1</xdr:col>
      <xdr:colOff>9000</xdr:colOff>
      <xdr:row>9</xdr:row>
      <xdr:rowOff>9360</xdr:rowOff>
    </xdr:from>
    <xdr:to>
      <xdr:col>2</xdr:col>
      <xdr:colOff>720</xdr:colOff>
      <xdr:row>9</xdr:row>
      <xdr:rowOff>266760</xdr:rowOff>
    </xdr:to>
    <xdr:clientData/>
  </xdr:twoCellAnchor>
  <xdr:twoCellAnchor editAs="oneCell">
    <xdr:from>
      <xdr:col>1</xdr:col>
      <xdr:colOff>9000</xdr:colOff>
      <xdr:row>10</xdr:row>
      <xdr:rowOff>9360</xdr:rowOff>
    </xdr:from>
    <xdr:to>
      <xdr:col>2</xdr:col>
      <xdr:colOff>720</xdr:colOff>
      <xdr:row>10</xdr:row>
      <xdr:rowOff>266760</xdr:rowOff>
    </xdr:to>
    <xdr:clientData/>
  </xdr:twoCellAnchor>
  <xdr:twoCellAnchor editAs="oneCell">
    <xdr:from>
      <xdr:col>1</xdr:col>
      <xdr:colOff>9000</xdr:colOff>
      <xdr:row>11</xdr:row>
      <xdr:rowOff>9360</xdr:rowOff>
    </xdr:from>
    <xdr:to>
      <xdr:col>2</xdr:col>
      <xdr:colOff>720</xdr:colOff>
      <xdr:row>11</xdr:row>
      <xdr:rowOff>266400</xdr:rowOff>
    </xdr:to>
    <xdr:clientData/>
  </xdr:twoCellAnchor>
  <xdr:twoCellAnchor editAs="oneCell">
    <xdr:from>
      <xdr:col>1</xdr:col>
      <xdr:colOff>9000</xdr:colOff>
      <xdr:row>12</xdr:row>
      <xdr:rowOff>9360</xdr:rowOff>
    </xdr:from>
    <xdr:to>
      <xdr:col>2</xdr:col>
      <xdr:colOff>720</xdr:colOff>
      <xdr:row>12</xdr:row>
      <xdr:rowOff>266760</xdr:rowOff>
    </xdr:to>
    <xdr:clientData/>
  </xdr:twoCellAnchor>
  <xdr:twoCellAnchor editAs="oneCell">
    <xdr:from>
      <xdr:col>2</xdr:col>
      <xdr:colOff>9360</xdr:colOff>
      <xdr:row>7</xdr:row>
      <xdr:rowOff>9360</xdr:rowOff>
    </xdr:from>
    <xdr:to>
      <xdr:col>3</xdr:col>
      <xdr:colOff>360</xdr:colOff>
      <xdr:row>7</xdr:row>
      <xdr:rowOff>266760</xdr:rowOff>
    </xdr:to>
    <xdr:clientData/>
  </xdr:twoCellAnchor>
  <xdr:twoCellAnchor editAs="oneCell">
    <xdr:from>
      <xdr:col>2</xdr:col>
      <xdr:colOff>9360</xdr:colOff>
      <xdr:row>8</xdr:row>
      <xdr:rowOff>9360</xdr:rowOff>
    </xdr:from>
    <xdr:to>
      <xdr:col>3</xdr:col>
      <xdr:colOff>360</xdr:colOff>
      <xdr:row>8</xdr:row>
      <xdr:rowOff>266760</xdr:rowOff>
    </xdr:to>
    <xdr:clientData/>
  </xdr:twoCellAnchor>
  <xdr:twoCellAnchor editAs="oneCell">
    <xdr:from>
      <xdr:col>2</xdr:col>
      <xdr:colOff>9360</xdr:colOff>
      <xdr:row>9</xdr:row>
      <xdr:rowOff>9360</xdr:rowOff>
    </xdr:from>
    <xdr:to>
      <xdr:col>3</xdr:col>
      <xdr:colOff>360</xdr:colOff>
      <xdr:row>9</xdr:row>
      <xdr:rowOff>266760</xdr:rowOff>
    </xdr:to>
    <xdr:clientData/>
  </xdr:twoCellAnchor>
  <xdr:twoCellAnchor editAs="oneCell">
    <xdr:from>
      <xdr:col>2</xdr:col>
      <xdr:colOff>9360</xdr:colOff>
      <xdr:row>10</xdr:row>
      <xdr:rowOff>9360</xdr:rowOff>
    </xdr:from>
    <xdr:to>
      <xdr:col>3</xdr:col>
      <xdr:colOff>360</xdr:colOff>
      <xdr:row>10</xdr:row>
      <xdr:rowOff>266760</xdr:rowOff>
    </xdr:to>
    <xdr:clientData/>
  </xdr:twoCellAnchor>
  <xdr:twoCellAnchor editAs="oneCell">
    <xdr:from>
      <xdr:col>2</xdr:col>
      <xdr:colOff>9360</xdr:colOff>
      <xdr:row>11</xdr:row>
      <xdr:rowOff>9360</xdr:rowOff>
    </xdr:from>
    <xdr:to>
      <xdr:col>3</xdr:col>
      <xdr:colOff>360</xdr:colOff>
      <xdr:row>11</xdr:row>
      <xdr:rowOff>266400</xdr:rowOff>
    </xdr:to>
    <xdr:clientData/>
  </xdr:twoCellAnchor>
  <xdr:twoCellAnchor editAs="oneCell">
    <xdr:from>
      <xdr:col>2</xdr:col>
      <xdr:colOff>9360</xdr:colOff>
      <xdr:row>12</xdr:row>
      <xdr:rowOff>9360</xdr:rowOff>
    </xdr:from>
    <xdr:to>
      <xdr:col>3</xdr:col>
      <xdr:colOff>360</xdr:colOff>
      <xdr:row>12</xdr:row>
      <xdr:rowOff>266760</xdr:rowOff>
    </xdr:to>
    <xdr:clientData/>
  </xdr:twoCellAnchor>
  <xdr:twoCellAnchor editAs="oneCell">
    <xdr:from>
      <xdr:col>3</xdr:col>
      <xdr:colOff>9360</xdr:colOff>
      <xdr:row>7</xdr:row>
      <xdr:rowOff>9360</xdr:rowOff>
    </xdr:from>
    <xdr:to>
      <xdr:col>4</xdr:col>
      <xdr:colOff>360</xdr:colOff>
      <xdr:row>7</xdr:row>
      <xdr:rowOff>266760</xdr:rowOff>
    </xdr:to>
    <xdr:clientData/>
  </xdr:twoCellAnchor>
  <xdr:twoCellAnchor editAs="oneCell">
    <xdr:from>
      <xdr:col>3</xdr:col>
      <xdr:colOff>9360</xdr:colOff>
      <xdr:row>8</xdr:row>
      <xdr:rowOff>9360</xdr:rowOff>
    </xdr:from>
    <xdr:to>
      <xdr:col>4</xdr:col>
      <xdr:colOff>360</xdr:colOff>
      <xdr:row>8</xdr:row>
      <xdr:rowOff>266760</xdr:rowOff>
    </xdr:to>
    <xdr:clientData/>
  </xdr:twoCellAnchor>
  <xdr:twoCellAnchor editAs="oneCell">
    <xdr:from>
      <xdr:col>3</xdr:col>
      <xdr:colOff>9360</xdr:colOff>
      <xdr:row>9</xdr:row>
      <xdr:rowOff>9360</xdr:rowOff>
    </xdr:from>
    <xdr:to>
      <xdr:col>4</xdr:col>
      <xdr:colOff>360</xdr:colOff>
      <xdr:row>9</xdr:row>
      <xdr:rowOff>266760</xdr:rowOff>
    </xdr:to>
    <xdr:clientData/>
  </xdr:twoCellAnchor>
  <xdr:twoCellAnchor editAs="oneCell">
    <xdr:from>
      <xdr:col>3</xdr:col>
      <xdr:colOff>9360</xdr:colOff>
      <xdr:row>10</xdr:row>
      <xdr:rowOff>9360</xdr:rowOff>
    </xdr:from>
    <xdr:to>
      <xdr:col>4</xdr:col>
      <xdr:colOff>360</xdr:colOff>
      <xdr:row>10</xdr:row>
      <xdr:rowOff>266760</xdr:rowOff>
    </xdr:to>
    <xdr:clientData/>
  </xdr:twoCellAnchor>
  <xdr:twoCellAnchor editAs="oneCell">
    <xdr:from>
      <xdr:col>3</xdr:col>
      <xdr:colOff>9360</xdr:colOff>
      <xdr:row>11</xdr:row>
      <xdr:rowOff>9360</xdr:rowOff>
    </xdr:from>
    <xdr:to>
      <xdr:col>4</xdr:col>
      <xdr:colOff>360</xdr:colOff>
      <xdr:row>11</xdr:row>
      <xdr:rowOff>266400</xdr:rowOff>
    </xdr:to>
    <xdr:clientData/>
  </xdr:twoCellAnchor>
  <xdr:twoCellAnchor editAs="oneCell">
    <xdr:from>
      <xdr:col>3</xdr:col>
      <xdr:colOff>9360</xdr:colOff>
      <xdr:row>12</xdr:row>
      <xdr:rowOff>9360</xdr:rowOff>
    </xdr:from>
    <xdr:to>
      <xdr:col>4</xdr:col>
      <xdr:colOff>360</xdr:colOff>
      <xdr:row>12</xdr:row>
      <xdr:rowOff>266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15.025</v>
      </c>
      <c r="D2" s="4" t="s">
        <v>1</v>
      </c>
      <c r="E2" s="5" t="s">
        <v>2</v>
      </c>
      <c r="F2" s="6" t="n">
        <v>60</v>
      </c>
      <c r="G2" s="4" t="s">
        <v>3</v>
      </c>
      <c r="H2" s="7" t="s">
        <v>4</v>
      </c>
      <c r="I2" s="6" t="n">
        <v>252</v>
      </c>
      <c r="J2" s="8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9" t="s">
        <v>5</v>
      </c>
      <c r="C4" s="10" t="s">
        <v>6</v>
      </c>
      <c r="D4" s="11" t="s">
        <v>7</v>
      </c>
    </row>
    <row r="5" customFormat="false" ht="15.95" hidden="false" customHeight="true" outlineLevel="0" collapsed="false">
      <c r="B5" s="12" t="n">
        <v>4243</v>
      </c>
      <c r="C5" s="13" t="n">
        <v>0.9918</v>
      </c>
      <c r="D5" s="14" t="n">
        <f aca="false">IF(B5&gt;0,1000/5.615*PSC*C5*(T+460)/(TSC+460)/B5,"")</f>
        <v>0.856431124870663</v>
      </c>
    </row>
    <row r="6" customFormat="false" ht="15.95" hidden="false" customHeight="true" outlineLevel="0" collapsed="false">
      <c r="B6" s="15" t="n">
        <v>4646</v>
      </c>
      <c r="C6" s="16" t="n">
        <v>1.0122</v>
      </c>
      <c r="D6" s="14" t="n">
        <f aca="false">IF(B6&gt;0,1000/5.615*PSC*C6*(T+460)/(TSC+460)/B6,"")</f>
        <v>0.79823083017999</v>
      </c>
    </row>
    <row r="7" customFormat="false" ht="15.95" hidden="false" customHeight="true" outlineLevel="0" collapsed="false">
      <c r="B7" s="15" t="n">
        <v>4675</v>
      </c>
      <c r="C7" s="16" t="n">
        <v>1.0137</v>
      </c>
      <c r="D7" s="14" t="n">
        <f aca="false">IF(B7&gt;0,1000/5.615*PSC*C7*(T+460)/(TSC+460)/B7,"")</f>
        <v>0.794454814684033</v>
      </c>
    </row>
    <row r="8" customFormat="false" ht="15.95" hidden="false" customHeight="true" outlineLevel="0" collapsed="false">
      <c r="B8" s="15" t="n">
        <v>5549</v>
      </c>
      <c r="C8" s="16" t="n">
        <v>1.0653</v>
      </c>
      <c r="D8" s="14" t="n">
        <f aca="false">IF(B8&gt;0,1000/5.615*PSC*C8*(T+460)/(TSC+460)/B8,"")</f>
        <v>0.703393858853043</v>
      </c>
    </row>
    <row r="9" customFormat="false" ht="15.95" hidden="false" customHeight="true" outlineLevel="0" collapsed="false">
      <c r="B9" s="15" t="n">
        <v>5721</v>
      </c>
      <c r="C9" s="16" t="n">
        <v>1.0762</v>
      </c>
      <c r="D9" s="14" t="n">
        <f aca="false">IF(B9&gt;0,1000/5.615*PSC*C9*(T+460)/(TSC+460)/B9,"")</f>
        <v>0.689227202697424</v>
      </c>
    </row>
    <row r="10" customFormat="false" ht="15.95" hidden="false" customHeight="true" outlineLevel="0" collapsed="false">
      <c r="B10" s="15" t="n">
        <v>5970</v>
      </c>
      <c r="C10" s="16" t="n">
        <v>1.0923</v>
      </c>
      <c r="D10" s="14" t="n">
        <f aca="false">IF(B10&gt;0,1000/5.615*PSC*C10*(T+460)/(TSC+460)/B10,"")</f>
        <v>0.670361358818202</v>
      </c>
    </row>
    <row r="11" customFormat="false" ht="15.95" hidden="false" customHeight="true" outlineLevel="0" collapsed="false">
      <c r="B11" s="15"/>
      <c r="C11" s="16"/>
      <c r="D11" s="14" t="str">
        <f aca="false">IF(B11&gt;0,1000/5.615*PSC*C11*(T+460)/(TSC+460)/B11,"")</f>
        <v/>
      </c>
    </row>
    <row r="12" customFormat="false" ht="15.95" hidden="false" customHeight="true" outlineLevel="0" collapsed="false">
      <c r="B12" s="15"/>
      <c r="C12" s="16"/>
      <c r="D12" s="14" t="str">
        <f aca="false">IF(B12&gt;0,1000/5.615*PSC*C12*(T+460)/(TSC+460)/B12,"")</f>
        <v/>
      </c>
    </row>
    <row r="13" customFormat="false" ht="15.95" hidden="false" customHeight="true" outlineLevel="0" collapsed="false">
      <c r="B13" s="15"/>
      <c r="C13" s="16"/>
      <c r="D13" s="14" t="str">
        <f aca="false">IF(B13&gt;0,1000/5.615*PSC*C13*(T+460)/(TSC+460)/B13,"")</f>
        <v/>
      </c>
    </row>
    <row r="14" customFormat="false" ht="15.95" hidden="false" customHeight="true" outlineLevel="0" collapsed="false">
      <c r="B14" s="15"/>
      <c r="C14" s="16"/>
      <c r="D14" s="14" t="str">
        <f aca="false">IF(B14&gt;0,1000/5.615*PSC*C14*(T+460)/(TSC+460)/B14,"")</f>
        <v/>
      </c>
    </row>
    <row r="15" customFormat="false" ht="15.95" hidden="false" customHeight="true" outlineLevel="0" collapsed="false">
      <c r="B15" s="15"/>
      <c r="C15" s="16"/>
      <c r="D15" s="14" t="str">
        <f aca="false">IF(B15&gt;0,1000/5.615*PSC*C15*(T+460)/(TSC+460)/B15,"")</f>
        <v/>
      </c>
    </row>
    <row r="16" customFormat="false" ht="15.95" hidden="false" customHeight="true" outlineLevel="0" collapsed="false">
      <c r="B16" s="15"/>
      <c r="C16" s="16"/>
      <c r="D16" s="14" t="str">
        <f aca="false">IF(B16&gt;0,1000/5.615*PSC*C16*(T+460)/(TSC+460)/B16,"")</f>
        <v/>
      </c>
    </row>
    <row r="17" customFormat="false" ht="15.95" hidden="false" customHeight="true" outlineLevel="0" collapsed="false">
      <c r="B17" s="15"/>
      <c r="C17" s="16"/>
      <c r="D17" s="14" t="str">
        <f aca="false">IF(B17&gt;0,1000/5.615*PSC*C17*(T+460)/(TSC+460)/B17,"")</f>
        <v/>
      </c>
    </row>
    <row r="18" customFormat="false" ht="15.95" hidden="false" customHeight="true" outlineLevel="0" collapsed="false">
      <c r="B18" s="15"/>
      <c r="C18" s="16"/>
      <c r="D18" s="14" t="str">
        <f aca="false">IF(B18&gt;0,1000/5.615*PSC*C18*(T+460)/(TSC+460)/B18,"")</f>
        <v/>
      </c>
    </row>
    <row r="19" customFormat="false" ht="15.95" hidden="false" customHeight="true" outlineLevel="0" collapsed="false">
      <c r="B19" s="15"/>
      <c r="C19" s="16"/>
      <c r="D19" s="14" t="str">
        <f aca="false">IF(B19&gt;0,1000/5.615*PSC*C19*(T+460)/(TSC+460)/B19,"")</f>
        <v/>
      </c>
    </row>
    <row r="20" customFormat="false" ht="15.95" hidden="false" customHeight="true" outlineLevel="0" collapsed="false">
      <c r="B20" s="15"/>
      <c r="C20" s="16"/>
      <c r="D20" s="14" t="str">
        <f aca="false">IF(B20&gt;0,1000/5.615*PSC*C20*(T+460)/(TSC+460)/B20,"")</f>
        <v/>
      </c>
    </row>
    <row r="21" customFormat="false" ht="15.95" hidden="false" customHeight="true" outlineLevel="0" collapsed="false">
      <c r="B21" s="15"/>
      <c r="C21" s="16"/>
      <c r="D21" s="14" t="str">
        <f aca="false">IF(B21&gt;0,1000/5.615*PSC*C21*(T+460)/(TSC+460)/B21,"")</f>
        <v/>
      </c>
    </row>
    <row r="22" customFormat="false" ht="15.95" hidden="false" customHeight="true" outlineLevel="0" collapsed="false">
      <c r="B22" s="15"/>
      <c r="C22" s="16"/>
      <c r="D22" s="14" t="str">
        <f aca="false">IF(B22&gt;0,1000/5.615*PSC*C22*(T+460)/(TSC+460)/B22,"")</f>
        <v/>
      </c>
    </row>
    <row r="23" customFormat="false" ht="15.95" hidden="false" customHeight="true" outlineLevel="0" collapsed="false">
      <c r="B23" s="15"/>
      <c r="C23" s="16"/>
      <c r="D23" s="14" t="str">
        <f aca="false">IF(B23&gt;0,1000/5.615*PSC*C23*(T+460)/(TSC+460)/B23,"")</f>
        <v/>
      </c>
    </row>
    <row r="24" customFormat="false" ht="15.95" hidden="false" customHeight="true" outlineLevel="0" collapsed="false">
      <c r="B24" s="17"/>
      <c r="C24" s="18"/>
      <c r="D24" s="19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20" width="1.82"/>
    <col collapsed="false" customWidth="true" hidden="false" outlineLevel="0" max="2" min="2" style="21" width="10.82"/>
    <col collapsed="false" customWidth="true" hidden="false" outlineLevel="0" max="4" min="3" style="21" width="15.82"/>
    <col collapsed="false" customWidth="true" hidden="false" outlineLevel="0" max="5" min="5" style="21" width="10.82"/>
    <col collapsed="false" customWidth="true" hidden="false" outlineLevel="0" max="6" min="6" style="21" width="11.82"/>
    <col collapsed="false" customWidth="true" hidden="false" outlineLevel="0" max="7" min="7" style="21" width="15.82"/>
    <col collapsed="false" customWidth="true" hidden="false" outlineLevel="0" max="9" min="8" style="21" width="10.82"/>
    <col collapsed="false" customWidth="true" hidden="false" outlineLevel="0" max="10" min="10" style="21" width="10.49"/>
    <col collapsed="false" customWidth="false" hidden="false" outlineLevel="0" max="257" min="11" style="20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2" t="s">
        <v>8</v>
      </c>
      <c r="C2" s="23" t="n">
        <v>50.21685</v>
      </c>
      <c r="D2" s="24" t="s">
        <v>9</v>
      </c>
      <c r="F2" s="25"/>
      <c r="G2" s="26" t="s">
        <v>10</v>
      </c>
      <c r="H2" s="27"/>
    </row>
    <row r="3" customFormat="false" ht="12.75" hidden="false" customHeight="false" outlineLevel="0" collapsed="false">
      <c r="B3" s="22" t="s">
        <v>11</v>
      </c>
      <c r="C3" s="28" t="n">
        <v>22.1532926168094</v>
      </c>
      <c r="D3" s="24" t="s">
        <v>12</v>
      </c>
      <c r="F3" s="29" t="s">
        <v>13</v>
      </c>
      <c r="G3" s="30"/>
      <c r="H3" s="31"/>
    </row>
    <row r="4" customFormat="false" ht="15.75" hidden="false" customHeight="false" outlineLevel="0" collapsed="false">
      <c r="B4" s="22" t="s">
        <v>14</v>
      </c>
      <c r="C4" s="23" t="n">
        <v>72.6033438687507</v>
      </c>
      <c r="D4" s="24" t="s">
        <v>15</v>
      </c>
      <c r="F4" s="29" t="s">
        <v>16</v>
      </c>
      <c r="G4" s="32" t="e">
        <f aca="false">+G*Bgi</f>
        <v>#VALUE!</v>
      </c>
      <c r="H4" s="31" t="s">
        <v>15</v>
      </c>
    </row>
    <row r="5" customFormat="false" ht="15.75" hidden="false" customHeight="false" outlineLevel="0" collapsed="false">
      <c r="B5" s="22" t="s">
        <v>17</v>
      </c>
      <c r="C5" s="33" t="n">
        <v>5970</v>
      </c>
      <c r="D5" s="24" t="s">
        <v>1</v>
      </c>
      <c r="F5" s="29" t="s">
        <v>18</v>
      </c>
      <c r="G5" s="32" t="e">
        <f aca="false">+G4/(1-Swi)</f>
        <v>#VALUE!</v>
      </c>
      <c r="H5" s="31" t="s">
        <v>15</v>
      </c>
    </row>
    <row r="6" customFormat="false" ht="15.75" hidden="false" customHeight="false" outlineLevel="0" collapsed="false">
      <c r="B6" s="22" t="s">
        <v>19</v>
      </c>
      <c r="C6" s="34" t="n">
        <v>0.25</v>
      </c>
      <c r="D6" s="24" t="s">
        <v>20</v>
      </c>
      <c r="F6" s="29" t="s">
        <v>21</v>
      </c>
      <c r="G6" s="35" t="e">
        <f aca="false">+bg(Pi)</f>
        <v>#VALUE!</v>
      </c>
      <c r="H6" s="31" t="s">
        <v>22</v>
      </c>
    </row>
    <row r="7" customFormat="false" ht="16.5" hidden="false" customHeight="false" outlineLevel="0" collapsed="false">
      <c r="B7" s="22" t="s">
        <v>23</v>
      </c>
      <c r="C7" s="36" t="n">
        <v>3E-006</v>
      </c>
      <c r="D7" s="24" t="s">
        <v>24</v>
      </c>
      <c r="F7" s="37" t="s">
        <v>25</v>
      </c>
      <c r="G7" s="38" t="n">
        <f aca="false">+(Swi*Cw+Cf)/(1-Swi)</f>
        <v>1.43333333333333E-005</v>
      </c>
      <c r="H7" s="39"/>
    </row>
    <row r="8" customFormat="false" ht="16.5" hidden="false" customHeight="false" outlineLevel="0" collapsed="false">
      <c r="B8" s="22" t="s">
        <v>26</v>
      </c>
      <c r="C8" s="36" t="n">
        <v>1E-005</v>
      </c>
      <c r="D8" s="24" t="s">
        <v>24</v>
      </c>
      <c r="F8" s="25" t="s">
        <v>27</v>
      </c>
      <c r="G8" s="40" t="e">
        <f aca="false">SUM(J12:J600)</f>
        <v>#VALUE!</v>
      </c>
      <c r="H8" s="27"/>
    </row>
    <row r="10" customFormat="false" ht="28.5" hidden="false" customHeight="false" outlineLevel="0" collapsed="false">
      <c r="B10" s="41" t="s">
        <v>28</v>
      </c>
      <c r="C10" s="42" t="s">
        <v>29</v>
      </c>
      <c r="D10" s="42" t="s">
        <v>30</v>
      </c>
      <c r="E10" s="42" t="s">
        <v>31</v>
      </c>
      <c r="F10" s="42" t="s">
        <v>32</v>
      </c>
      <c r="G10" s="42" t="s">
        <v>33</v>
      </c>
      <c r="H10" s="42" t="s">
        <v>34</v>
      </c>
      <c r="I10" s="42" t="s">
        <v>35</v>
      </c>
      <c r="J10" s="42" t="s">
        <v>36</v>
      </c>
    </row>
    <row r="11" customFormat="false" ht="12.75" hidden="false" customHeight="false" outlineLevel="0" collapsed="false">
      <c r="B11" s="43" t="n">
        <v>0</v>
      </c>
      <c r="C11" s="44" t="n">
        <v>0</v>
      </c>
      <c r="D11" s="44" t="n">
        <v>0</v>
      </c>
      <c r="E11" s="45"/>
      <c r="F11" s="46" t="n">
        <f aca="false">+Pi</f>
        <v>5970</v>
      </c>
      <c r="G11" s="46" t="n">
        <v>0</v>
      </c>
      <c r="H11" s="46" t="n">
        <f aca="false">+Pi</f>
        <v>5970</v>
      </c>
      <c r="I11" s="46" t="n">
        <v>0</v>
      </c>
      <c r="J11" s="46"/>
    </row>
    <row r="12" customFormat="false" ht="12.75" hidden="false" customHeight="false" outlineLevel="0" collapsed="false">
      <c r="B12" s="47" t="n">
        <v>31</v>
      </c>
      <c r="C12" s="48" t="n">
        <v>20140</v>
      </c>
      <c r="D12" s="48" t="n">
        <v>0</v>
      </c>
      <c r="E12" s="49" t="n">
        <v>5970</v>
      </c>
      <c r="F12" s="46" t="e">
        <f aca="false">+NewP(C12,D12,B12-B11,F11,H11,G11,G,J,Wei,Pi,CFactor,Bgi)</f>
        <v>#VALUE!</v>
      </c>
      <c r="G12" s="46" t="e">
        <f aca="false">We(F12,H11,B12-B11,F11,G11,Pi,J,Wei)</f>
        <v>#VALUE!</v>
      </c>
      <c r="H12" s="46" t="e">
        <f aca="false">IF(Wei&lt;&gt;0,+Pi*(1-G12/(Wei*1000000)),Pi)</f>
        <v>#VALUE!</v>
      </c>
      <c r="I12" s="46" t="e">
        <f aca="false">IF(Wei&lt;&gt;0,+J*(H12-F12),0)</f>
        <v>#VALUE!</v>
      </c>
      <c r="J12" s="50" t="e">
        <f aca="false">IF(E12&gt;0,(F12-E12)^2,"")</f>
        <v>#VALUE!</v>
      </c>
    </row>
    <row r="13" customFormat="false" ht="12.75" hidden="false" customHeight="false" outlineLevel="0" collapsed="false">
      <c r="B13" s="47" t="n">
        <v>61</v>
      </c>
      <c r="C13" s="48" t="n">
        <v>29700</v>
      </c>
      <c r="D13" s="48" t="n">
        <v>0</v>
      </c>
      <c r="E13" s="49"/>
      <c r="F13" s="51" t="e">
        <f aca="false">+NewP(C13,D13,B13-B12,F12,H12,G12,G,J,Wei,Pi,CFactor,Bgi)</f>
        <v>#VALUE!</v>
      </c>
      <c r="G13" s="51" t="e">
        <f aca="false">We(F13,H12,B13-B12,F12,G12,Pi,J,Wei)</f>
        <v>#VALUE!</v>
      </c>
      <c r="H13" s="51" t="e">
        <f aca="false">IF(Wei&lt;&gt;0,+Pi*(1-G13/(Wei*1000000)),Pi)</f>
        <v>#VALUE!</v>
      </c>
      <c r="I13" s="51" t="e">
        <f aca="false">IF(Wei&lt;&gt;0,+J*(H13-F13),0)</f>
        <v>#VALUE!</v>
      </c>
      <c r="J13" s="52" t="str">
        <f aca="false">IF(E13&gt;0,(F13-E13)^2,"")</f>
        <v/>
      </c>
    </row>
    <row r="14" customFormat="false" ht="12.75" hidden="false" customHeight="false" outlineLevel="0" collapsed="false">
      <c r="B14" s="47" t="n">
        <v>92</v>
      </c>
      <c r="C14" s="48" t="n">
        <v>29700</v>
      </c>
      <c r="D14" s="48" t="n">
        <v>0</v>
      </c>
      <c r="E14" s="49"/>
      <c r="F14" s="51" t="e">
        <f aca="false">+NewP(C14,D14,B14-B13,F13,H13,G13,G,J,Wei,Pi,CFactor,Bgi)</f>
        <v>#VALUE!</v>
      </c>
      <c r="G14" s="51" t="e">
        <f aca="false">We(F14,H13,B14-B13,F13,G13,Pi,J,Wei)</f>
        <v>#VALUE!</v>
      </c>
      <c r="H14" s="51" t="e">
        <f aca="false">IF(Wei&lt;&gt;0,+Pi*(1-G14/(Wei*1000000)),Pi)</f>
        <v>#VALUE!</v>
      </c>
      <c r="I14" s="51" t="e">
        <f aca="false">IF(Wei&lt;&gt;0,+J*(H14-F14),0)</f>
        <v>#VALUE!</v>
      </c>
      <c r="J14" s="52" t="str">
        <f aca="false">IF(E14&gt;0,(F14-E14)^2,"")</f>
        <v/>
      </c>
    </row>
    <row r="15" customFormat="false" ht="12.75" hidden="false" customHeight="false" outlineLevel="0" collapsed="false">
      <c r="B15" s="47" t="n">
        <v>122</v>
      </c>
      <c r="C15" s="48" t="n">
        <v>29700</v>
      </c>
      <c r="D15" s="48" t="n">
        <v>0</v>
      </c>
      <c r="E15" s="49"/>
      <c r="F15" s="51" t="e">
        <f aca="false">+NewP(C15,D15,B15-B14,F14,H14,G14,G,J,Wei,Pi,CFactor,Bgi)</f>
        <v>#VALUE!</v>
      </c>
      <c r="G15" s="51" t="e">
        <f aca="false">We(F15,H14,B15-B14,F14,G14,Pi,J,Wei)</f>
        <v>#VALUE!</v>
      </c>
      <c r="H15" s="51" t="e">
        <f aca="false">IF(Wei&lt;&gt;0,+Pi*(1-G15/(Wei*1000000)),Pi)</f>
        <v>#VALUE!</v>
      </c>
      <c r="I15" s="51" t="e">
        <f aca="false">IF(Wei&lt;&gt;0,+J*(H15-F15),0)</f>
        <v>#VALUE!</v>
      </c>
      <c r="J15" s="52" t="str">
        <f aca="false">IF(E15&gt;0,(F15-E15)^2,"")</f>
        <v/>
      </c>
    </row>
    <row r="16" customFormat="false" ht="12.75" hidden="false" customHeight="false" outlineLevel="0" collapsed="false">
      <c r="B16" s="47" t="n">
        <v>153</v>
      </c>
      <c r="C16" s="48" t="n">
        <v>29700</v>
      </c>
      <c r="D16" s="48" t="n">
        <v>0</v>
      </c>
      <c r="E16" s="49"/>
      <c r="F16" s="51" t="e">
        <f aca="false">+NewP(C16,D16,B16-B15,F15,H15,G15,G,J,Wei,Pi,CFactor,Bgi)</f>
        <v>#VALUE!</v>
      </c>
      <c r="G16" s="51" t="e">
        <f aca="false">We(F16,H15,B16-B15,F15,G15,Pi,J,Wei)</f>
        <v>#VALUE!</v>
      </c>
      <c r="H16" s="51" t="e">
        <f aca="false">IF(Wei&lt;&gt;0,+Pi*(1-G16/(Wei*1000000)),Pi)</f>
        <v>#VALUE!</v>
      </c>
      <c r="I16" s="51" t="e">
        <f aca="false">IF(Wei&lt;&gt;0,+J*(H16-F16),0)</f>
        <v>#VALUE!</v>
      </c>
      <c r="J16" s="52" t="str">
        <f aca="false">IF(E16&gt;0,(F16-E16)^2,"")</f>
        <v/>
      </c>
    </row>
    <row r="17" customFormat="false" ht="12.75" hidden="false" customHeight="false" outlineLevel="0" collapsed="false">
      <c r="B17" s="47" t="n">
        <v>184</v>
      </c>
      <c r="C17" s="48" t="n">
        <v>29700</v>
      </c>
      <c r="D17" s="48" t="n">
        <v>0</v>
      </c>
      <c r="E17" s="49"/>
      <c r="F17" s="51" t="e">
        <f aca="false">+NewP(C17,D17,B17-B16,F16,H16,G16,G,J,Wei,Pi,CFactor,Bgi)</f>
        <v>#VALUE!</v>
      </c>
      <c r="G17" s="51" t="e">
        <f aca="false">We(F17,H16,B17-B16,F16,G16,Pi,J,Wei)</f>
        <v>#VALUE!</v>
      </c>
      <c r="H17" s="51" t="e">
        <f aca="false">IF(Wei&lt;&gt;0,+Pi*(1-G17/(Wei*1000000)),Pi)</f>
        <v>#VALUE!</v>
      </c>
      <c r="I17" s="51" t="e">
        <f aca="false">IF(Wei&lt;&gt;0,+J*(H17-F17),0)</f>
        <v>#VALUE!</v>
      </c>
      <c r="J17" s="52" t="str">
        <f aca="false">IF(E17&gt;0,(F17-E17)^2,"")</f>
        <v/>
      </c>
    </row>
    <row r="18" customFormat="false" ht="12.75" hidden="false" customHeight="false" outlineLevel="0" collapsed="false">
      <c r="B18" s="47" t="n">
        <v>214</v>
      </c>
      <c r="C18" s="48" t="n">
        <v>29700</v>
      </c>
      <c r="D18" s="48" t="n">
        <v>0</v>
      </c>
      <c r="E18" s="49"/>
      <c r="F18" s="51" t="e">
        <f aca="false">+NewP(C18,D18,B18-B17,F17,H17,G17,G,J,Wei,Pi,CFactor,Bgi)</f>
        <v>#VALUE!</v>
      </c>
      <c r="G18" s="51" t="e">
        <f aca="false">We(F18,H17,B18-B17,F17,G17,Pi,J,Wei)</f>
        <v>#VALUE!</v>
      </c>
      <c r="H18" s="51" t="e">
        <f aca="false">IF(Wei&lt;&gt;0,+Pi*(1-G18/(Wei*1000000)),Pi)</f>
        <v>#VALUE!</v>
      </c>
      <c r="I18" s="51" t="e">
        <f aca="false">IF(Wei&lt;&gt;0,+J*(H18-F18),0)</f>
        <v>#VALUE!</v>
      </c>
      <c r="J18" s="52" t="str">
        <f aca="false">IF(E18&gt;0,(F18-E18)^2,"")</f>
        <v/>
      </c>
    </row>
    <row r="19" customFormat="false" ht="12.75" hidden="false" customHeight="false" outlineLevel="0" collapsed="false">
      <c r="B19" s="47" t="n">
        <v>245</v>
      </c>
      <c r="C19" s="48" t="n">
        <v>91940</v>
      </c>
      <c r="D19" s="48" t="n">
        <v>0</v>
      </c>
      <c r="E19" s="49"/>
      <c r="F19" s="51" t="e">
        <f aca="false">+NewP(C19,D19,B19-B18,F18,H18,G18,G,J,Wei,Pi,CFactor,Bgi)</f>
        <v>#VALUE!</v>
      </c>
      <c r="G19" s="51" t="e">
        <f aca="false">We(F19,H18,B19-B18,F18,G18,Pi,J,Wei)</f>
        <v>#VALUE!</v>
      </c>
      <c r="H19" s="51" t="e">
        <f aca="false">IF(Wei&lt;&gt;0,+Pi*(1-G19/(Wei*1000000)),Pi)</f>
        <v>#VALUE!</v>
      </c>
      <c r="I19" s="51" t="e">
        <f aca="false">IF(Wei&lt;&gt;0,+J*(H19-F19),0)</f>
        <v>#VALUE!</v>
      </c>
      <c r="J19" s="52" t="str">
        <f aca="false">IF(E19&gt;0,(F19-E19)^2,"")</f>
        <v/>
      </c>
    </row>
    <row r="20" customFormat="false" ht="12.75" hidden="false" customHeight="false" outlineLevel="0" collapsed="false">
      <c r="B20" s="47" t="n">
        <v>275</v>
      </c>
      <c r="C20" s="48" t="n">
        <v>253850</v>
      </c>
      <c r="D20" s="48" t="n">
        <v>0</v>
      </c>
      <c r="E20" s="49"/>
      <c r="F20" s="51" t="e">
        <f aca="false">+NewP(C20,D20,B20-B19,F19,H19,G19,G,J,Wei,Pi,CFactor,Bgi)</f>
        <v>#VALUE!</v>
      </c>
      <c r="G20" s="51" t="e">
        <f aca="false">We(F20,H19,B20-B19,F19,G19,Pi,J,Wei)</f>
        <v>#VALUE!</v>
      </c>
      <c r="H20" s="51" t="e">
        <f aca="false">IF(Wei&lt;&gt;0,+Pi*(1-G20/(Wei*1000000)),Pi)</f>
        <v>#VALUE!</v>
      </c>
      <c r="I20" s="51" t="e">
        <f aca="false">IF(Wei&lt;&gt;0,+J*(H20-F20),0)</f>
        <v>#VALUE!</v>
      </c>
      <c r="J20" s="52" t="str">
        <f aca="false">IF(E20&gt;0,(F20-E20)^2,"")</f>
        <v/>
      </c>
    </row>
    <row r="21" customFormat="false" ht="12.75" hidden="false" customHeight="false" outlineLevel="0" collapsed="false">
      <c r="B21" s="47" t="n">
        <v>306</v>
      </c>
      <c r="C21" s="48" t="n">
        <v>425400</v>
      </c>
      <c r="D21" s="48" t="n">
        <v>0</v>
      </c>
      <c r="E21" s="49"/>
      <c r="F21" s="51" t="e">
        <f aca="false">+NewP(C21,D21,B21-B20,F20,H20,G20,G,J,Wei,Pi,CFactor,Bgi)</f>
        <v>#VALUE!</v>
      </c>
      <c r="G21" s="51" t="e">
        <f aca="false">We(F21,H20,B21-B20,F20,G20,Pi,J,Wei)</f>
        <v>#VALUE!</v>
      </c>
      <c r="H21" s="51" t="e">
        <f aca="false">IF(Wei&lt;&gt;0,+Pi*(1-G21/(Wei*1000000)),Pi)</f>
        <v>#VALUE!</v>
      </c>
      <c r="I21" s="51" t="e">
        <f aca="false">IF(Wei&lt;&gt;0,+J*(H21-F21),0)</f>
        <v>#VALUE!</v>
      </c>
      <c r="J21" s="52" t="str">
        <f aca="false">IF(E21&gt;0,(F21-E21)^2,"")</f>
        <v/>
      </c>
    </row>
    <row r="22" customFormat="false" ht="12.75" hidden="false" customHeight="false" outlineLevel="0" collapsed="false">
      <c r="B22" s="47" t="n">
        <v>337</v>
      </c>
      <c r="C22" s="48" t="n">
        <v>574080</v>
      </c>
      <c r="D22" s="48" t="n">
        <v>0</v>
      </c>
      <c r="E22" s="49"/>
      <c r="F22" s="51" t="e">
        <f aca="false">+NewP(C22,D22,B22-B21,F21,H21,G21,G,J,Wei,Pi,CFactor,Bgi)</f>
        <v>#VALUE!</v>
      </c>
      <c r="G22" s="51" t="e">
        <f aca="false">We(F22,H21,B22-B21,F21,G21,Pi,J,Wei)</f>
        <v>#VALUE!</v>
      </c>
      <c r="H22" s="51" t="e">
        <f aca="false">IF(Wei&lt;&gt;0,+Pi*(1-G22/(Wei*1000000)),Pi)</f>
        <v>#VALUE!</v>
      </c>
      <c r="I22" s="51" t="e">
        <f aca="false">IF(Wei&lt;&gt;0,+J*(H22-F22),0)</f>
        <v>#VALUE!</v>
      </c>
      <c r="J22" s="52" t="str">
        <f aca="false">IF(E22&gt;0,(F22-E22)^2,"")</f>
        <v/>
      </c>
    </row>
    <row r="23" customFormat="false" ht="12.75" hidden="false" customHeight="false" outlineLevel="0" collapsed="false">
      <c r="B23" s="47" t="n">
        <v>365</v>
      </c>
      <c r="C23" s="48" t="n">
        <v>725460</v>
      </c>
      <c r="D23" s="48" t="n">
        <v>0</v>
      </c>
      <c r="E23" s="49"/>
      <c r="F23" s="51" t="e">
        <f aca="false">+NewP(C23,D23,B23-B22,F22,H22,G22,G,J,Wei,Pi,CFactor,Bgi)</f>
        <v>#VALUE!</v>
      </c>
      <c r="G23" s="51" t="e">
        <f aca="false">We(F23,H22,B23-B22,F22,G22,Pi,J,Wei)</f>
        <v>#VALUE!</v>
      </c>
      <c r="H23" s="51" t="e">
        <f aca="false">IF(Wei&lt;&gt;0,+Pi*(1-G23/(Wei*1000000)),Pi)</f>
        <v>#VALUE!</v>
      </c>
      <c r="I23" s="51" t="e">
        <f aca="false">IF(Wei&lt;&gt;0,+J*(H23-F23),0)</f>
        <v>#VALUE!</v>
      </c>
      <c r="J23" s="52" t="str">
        <f aca="false">IF(E23&gt;0,(F23-E23)^2,"")</f>
        <v/>
      </c>
    </row>
    <row r="24" customFormat="false" ht="12.75" hidden="false" customHeight="false" outlineLevel="0" collapsed="false">
      <c r="B24" s="47" t="n">
        <v>396</v>
      </c>
      <c r="C24" s="48" t="n">
        <v>867790</v>
      </c>
      <c r="D24" s="48" t="n">
        <v>0</v>
      </c>
      <c r="E24" s="49"/>
      <c r="F24" s="51" t="e">
        <f aca="false">+NewP(C24,D24,B24-B23,F23,H23,G23,G,J,Wei,Pi,CFactor,Bgi)</f>
        <v>#VALUE!</v>
      </c>
      <c r="G24" s="51" t="e">
        <f aca="false">We(F24,H23,B24-B23,F23,G23,Pi,J,Wei)</f>
        <v>#VALUE!</v>
      </c>
      <c r="H24" s="51" t="e">
        <f aca="false">IF(Wei&lt;&gt;0,+Pi*(1-G24/(Wei*1000000)),Pi)</f>
        <v>#VALUE!</v>
      </c>
      <c r="I24" s="51" t="e">
        <f aca="false">IF(Wei&lt;&gt;0,+J*(H24-F24),0)</f>
        <v>#VALUE!</v>
      </c>
      <c r="J24" s="52" t="str">
        <f aca="false">IF(E24&gt;0,(F24-E24)^2,"")</f>
        <v/>
      </c>
    </row>
    <row r="25" customFormat="false" ht="12.75" hidden="false" customHeight="false" outlineLevel="0" collapsed="false">
      <c r="B25" s="47" t="n">
        <v>426</v>
      </c>
      <c r="C25" s="48" t="n">
        <v>1048910</v>
      </c>
      <c r="D25" s="48" t="n">
        <v>0</v>
      </c>
      <c r="E25" s="49"/>
      <c r="F25" s="51" t="e">
        <f aca="false">+NewP(C25,D25,B25-B24,F24,H24,G24,G,J,Wei,Pi,CFactor,Bgi)</f>
        <v>#VALUE!</v>
      </c>
      <c r="G25" s="51" t="e">
        <f aca="false">We(F25,H24,B25-B24,F24,G24,Pi,J,Wei)</f>
        <v>#VALUE!</v>
      </c>
      <c r="H25" s="51" t="e">
        <f aca="false">IF(Wei&lt;&gt;0,+Pi*(1-G25/(Wei*1000000)),Pi)</f>
        <v>#VALUE!</v>
      </c>
      <c r="I25" s="51" t="e">
        <f aca="false">IF(Wei&lt;&gt;0,+J*(H25-F25),0)</f>
        <v>#VALUE!</v>
      </c>
      <c r="J25" s="52" t="str">
        <f aca="false">IF(E25&gt;0,(F25-E25)^2,"")</f>
        <v/>
      </c>
    </row>
    <row r="26" customFormat="false" ht="12.75" hidden="false" customHeight="false" outlineLevel="0" collapsed="false">
      <c r="B26" s="47" t="n">
        <v>457</v>
      </c>
      <c r="C26" s="48" t="n">
        <v>1189550</v>
      </c>
      <c r="D26" s="48" t="n">
        <v>0</v>
      </c>
      <c r="E26" s="49"/>
      <c r="F26" s="51" t="e">
        <f aca="false">+NewP(C26,D26,B26-B25,F25,H25,G25,G,J,Wei,Pi,CFactor,Bgi)</f>
        <v>#VALUE!</v>
      </c>
      <c r="G26" s="51" t="e">
        <f aca="false">We(F26,H25,B26-B25,F25,G25,Pi,J,Wei)</f>
        <v>#VALUE!</v>
      </c>
      <c r="H26" s="51" t="e">
        <f aca="false">IF(Wei&lt;&gt;0,+Pi*(1-G26/(Wei*1000000)),Pi)</f>
        <v>#VALUE!</v>
      </c>
      <c r="I26" s="51" t="e">
        <f aca="false">IF(Wei&lt;&gt;0,+J*(H26-F26),0)</f>
        <v>#VALUE!</v>
      </c>
      <c r="J26" s="52" t="str">
        <f aca="false">IF(E26&gt;0,(F26-E26)^2,"")</f>
        <v/>
      </c>
    </row>
    <row r="27" customFormat="false" ht="12.75" hidden="false" customHeight="false" outlineLevel="0" collapsed="false">
      <c r="B27" s="47" t="n">
        <v>487</v>
      </c>
      <c r="C27" s="48" t="n">
        <v>1262610</v>
      </c>
      <c r="D27" s="48" t="n">
        <v>0</v>
      </c>
      <c r="E27" s="49"/>
      <c r="F27" s="51" t="e">
        <f aca="false">+NewP(C27,D27,B27-B26,F26,H26,G26,G,J,Wei,Pi,CFactor,Bgi)</f>
        <v>#VALUE!</v>
      </c>
      <c r="G27" s="51" t="e">
        <f aca="false">We(F27,H26,B27-B26,F26,G26,Pi,J,Wei)</f>
        <v>#VALUE!</v>
      </c>
      <c r="H27" s="51" t="e">
        <f aca="false">IF(Wei&lt;&gt;0,+Pi*(1-G27/(Wei*1000000)),Pi)</f>
        <v>#VALUE!</v>
      </c>
      <c r="I27" s="51" t="e">
        <f aca="false">IF(Wei&lt;&gt;0,+J*(H27-F27),0)</f>
        <v>#VALUE!</v>
      </c>
      <c r="J27" s="52" t="str">
        <f aca="false">IF(E27&gt;0,(F27-E27)^2,"")</f>
        <v/>
      </c>
    </row>
    <row r="28" customFormat="false" ht="12.75" hidden="false" customHeight="false" outlineLevel="0" collapsed="false">
      <c r="B28" s="47" t="n">
        <v>518</v>
      </c>
      <c r="C28" s="48" t="n">
        <v>1421870</v>
      </c>
      <c r="D28" s="48" t="n">
        <v>0</v>
      </c>
      <c r="E28" s="49"/>
      <c r="F28" s="51" t="e">
        <f aca="false">+NewP(C28,D28,B28-B27,F27,H27,G27,G,J,Wei,Pi,CFactor,Bgi)</f>
        <v>#VALUE!</v>
      </c>
      <c r="G28" s="51" t="e">
        <f aca="false">We(F28,H27,B28-B27,F27,G27,Pi,J,Wei)</f>
        <v>#VALUE!</v>
      </c>
      <c r="H28" s="51" t="e">
        <f aca="false">IF(Wei&lt;&gt;0,+Pi*(1-G28/(Wei*1000000)),Pi)</f>
        <v>#VALUE!</v>
      </c>
      <c r="I28" s="51" t="e">
        <f aca="false">IF(Wei&lt;&gt;0,+J*(H28-F28),0)</f>
        <v>#VALUE!</v>
      </c>
      <c r="J28" s="52" t="str">
        <f aca="false">IF(E28&gt;0,(F28-E28)^2,"")</f>
        <v/>
      </c>
    </row>
    <row r="29" customFormat="false" ht="12.75" hidden="false" customHeight="false" outlineLevel="0" collapsed="false">
      <c r="B29" s="47" t="n">
        <v>549</v>
      </c>
      <c r="C29" s="48" t="n">
        <v>1579330</v>
      </c>
      <c r="D29" s="48" t="n">
        <v>0</v>
      </c>
      <c r="E29" s="49"/>
      <c r="F29" s="51" t="e">
        <f aca="false">+NewP(C29,D29,B29-B28,F28,H28,G28,G,J,Wei,Pi,CFactor,Bgi)</f>
        <v>#VALUE!</v>
      </c>
      <c r="G29" s="51" t="e">
        <f aca="false">We(F29,H28,B29-B28,F28,G28,Pi,J,Wei)</f>
        <v>#VALUE!</v>
      </c>
      <c r="H29" s="51" t="e">
        <f aca="false">IF(Wei&lt;&gt;0,+Pi*(1-G29/(Wei*1000000)),Pi)</f>
        <v>#VALUE!</v>
      </c>
      <c r="I29" s="51" t="e">
        <f aca="false">IF(Wei&lt;&gt;0,+J*(H29-F29),0)</f>
        <v>#VALUE!</v>
      </c>
      <c r="J29" s="52" t="str">
        <f aca="false">IF(E29&gt;0,(F29-E29)^2,"")</f>
        <v/>
      </c>
    </row>
    <row r="30" customFormat="false" ht="12.75" hidden="false" customHeight="false" outlineLevel="0" collapsed="false">
      <c r="B30" s="47" t="n">
        <v>579</v>
      </c>
      <c r="C30" s="48" t="n">
        <v>1773900</v>
      </c>
      <c r="D30" s="48" t="n">
        <v>0</v>
      </c>
      <c r="E30" s="49"/>
      <c r="F30" s="51" t="e">
        <f aca="false">+NewP(C30,D30,B30-B29,F29,H29,G29,G,J,Wei,Pi,CFactor,Bgi)</f>
        <v>#VALUE!</v>
      </c>
      <c r="G30" s="51" t="e">
        <f aca="false">We(F30,H29,B30-B29,F29,G29,Pi,J,Wei)</f>
        <v>#VALUE!</v>
      </c>
      <c r="H30" s="51" t="e">
        <f aca="false">IF(Wei&lt;&gt;0,+Pi*(1-G30/(Wei*1000000)),Pi)</f>
        <v>#VALUE!</v>
      </c>
      <c r="I30" s="51" t="e">
        <f aca="false">IF(Wei&lt;&gt;0,+J*(H30-F30),0)</f>
        <v>#VALUE!</v>
      </c>
      <c r="J30" s="52" t="str">
        <f aca="false">IF(E30&gt;0,(F30-E30)^2,"")</f>
        <v/>
      </c>
    </row>
    <row r="31" customFormat="false" ht="12.75" hidden="false" customHeight="false" outlineLevel="0" collapsed="false">
      <c r="B31" s="47" t="n">
        <v>610</v>
      </c>
      <c r="C31" s="48" t="n">
        <v>1958150</v>
      </c>
      <c r="D31" s="48" t="n">
        <v>0</v>
      </c>
      <c r="E31" s="49"/>
      <c r="F31" s="51" t="e">
        <f aca="false">+NewP(C31,D31,B31-B30,F30,H30,G30,G,J,Wei,Pi,CFactor,Bgi)</f>
        <v>#VALUE!</v>
      </c>
      <c r="G31" s="51" t="e">
        <f aca="false">We(F31,H30,B31-B30,F30,G30,Pi,J,Wei)</f>
        <v>#VALUE!</v>
      </c>
      <c r="H31" s="51" t="e">
        <f aca="false">IF(Wei&lt;&gt;0,+Pi*(1-G31/(Wei*1000000)),Pi)</f>
        <v>#VALUE!</v>
      </c>
      <c r="I31" s="51" t="e">
        <f aca="false">IF(Wei&lt;&gt;0,+J*(H31-F31),0)</f>
        <v>#VALUE!</v>
      </c>
      <c r="J31" s="52" t="str">
        <f aca="false">IF(E31&gt;0,(F31-E31)^2,"")</f>
        <v/>
      </c>
    </row>
    <row r="32" customFormat="false" ht="12.75" hidden="false" customHeight="false" outlineLevel="0" collapsed="false">
      <c r="B32" s="47" t="n">
        <v>640</v>
      </c>
      <c r="C32" s="48" t="n">
        <v>2175150</v>
      </c>
      <c r="D32" s="48" t="n">
        <v>0</v>
      </c>
      <c r="E32" s="49"/>
      <c r="F32" s="51" t="e">
        <f aca="false">+NewP(C32,D32,B32-B31,F31,H31,G31,G,J,Wei,Pi,CFactor,Bgi)</f>
        <v>#VALUE!</v>
      </c>
      <c r="G32" s="51" t="e">
        <f aca="false">We(F32,H31,B32-B31,F31,G31,Pi,J,Wei)</f>
        <v>#VALUE!</v>
      </c>
      <c r="H32" s="51" t="e">
        <f aca="false">IF(Wei&lt;&gt;0,+Pi*(1-G32/(Wei*1000000)),Pi)</f>
        <v>#VALUE!</v>
      </c>
      <c r="I32" s="51" t="e">
        <f aca="false">IF(Wei&lt;&gt;0,+J*(H32-F32),0)</f>
        <v>#VALUE!</v>
      </c>
      <c r="J32" s="52" t="str">
        <f aca="false">IF(E32&gt;0,(F32-E32)^2,"")</f>
        <v/>
      </c>
    </row>
    <row r="33" customFormat="false" ht="12.75" hidden="false" customHeight="false" outlineLevel="0" collapsed="false">
      <c r="B33" s="47" t="n">
        <v>671</v>
      </c>
      <c r="C33" s="48" t="n">
        <v>2421420</v>
      </c>
      <c r="D33" s="48" t="n">
        <v>810</v>
      </c>
      <c r="E33" s="49"/>
      <c r="F33" s="51" t="e">
        <f aca="false">+NewP(C33,D33,B33-B32,F32,H32,G32,G,J,Wei,Pi,CFactor,Bgi)</f>
        <v>#VALUE!</v>
      </c>
      <c r="G33" s="51" t="e">
        <f aca="false">We(F33,H32,B33-B32,F32,G32,Pi,J,Wei)</f>
        <v>#VALUE!</v>
      </c>
      <c r="H33" s="51" t="e">
        <f aca="false">IF(Wei&lt;&gt;0,+Pi*(1-G33/(Wei*1000000)),Pi)</f>
        <v>#VALUE!</v>
      </c>
      <c r="I33" s="51" t="e">
        <f aca="false">IF(Wei&lt;&gt;0,+J*(H33-F33),0)</f>
        <v>#VALUE!</v>
      </c>
      <c r="J33" s="52" t="str">
        <f aca="false">IF(E33&gt;0,(F33-E33)^2,"")</f>
        <v/>
      </c>
    </row>
    <row r="34" customFormat="false" ht="12.75" hidden="false" customHeight="false" outlineLevel="0" collapsed="false">
      <c r="B34" s="47" t="n">
        <v>702</v>
      </c>
      <c r="C34" s="48" t="n">
        <v>2619530</v>
      </c>
      <c r="D34" s="48" t="n">
        <v>1540</v>
      </c>
      <c r="E34" s="49"/>
      <c r="F34" s="51" t="e">
        <f aca="false">+NewP(C34,D34,B34-B33,F33,H33,G33,G,J,Wei,Pi,CFactor,Bgi)</f>
        <v>#VALUE!</v>
      </c>
      <c r="G34" s="51" t="e">
        <f aca="false">We(F34,H33,B34-B33,F33,G33,Pi,J,Wei)</f>
        <v>#VALUE!</v>
      </c>
      <c r="H34" s="51" t="e">
        <f aca="false">IF(Wei&lt;&gt;0,+Pi*(1-G34/(Wei*1000000)),Pi)</f>
        <v>#VALUE!</v>
      </c>
      <c r="I34" s="51" t="e">
        <f aca="false">IF(Wei&lt;&gt;0,+J*(H34-F34),0)</f>
        <v>#VALUE!</v>
      </c>
      <c r="J34" s="52" t="str">
        <f aca="false">IF(E34&gt;0,(F34-E34)^2,"")</f>
        <v/>
      </c>
    </row>
    <row r="35" customFormat="false" ht="12.75" hidden="false" customHeight="false" outlineLevel="0" collapsed="false">
      <c r="B35" s="47" t="n">
        <v>730</v>
      </c>
      <c r="C35" s="48" t="n">
        <v>2891840</v>
      </c>
      <c r="D35" s="48" t="n">
        <v>2410</v>
      </c>
      <c r="E35" s="49" t="n">
        <v>5721</v>
      </c>
      <c r="F35" s="51" t="e">
        <f aca="false">+NewP(C35,D35,B35-B34,F34,H34,G34,G,J,Wei,Pi,CFactor,Bgi)</f>
        <v>#VALUE!</v>
      </c>
      <c r="G35" s="51" t="e">
        <f aca="false">We(F35,H34,B35-B34,F34,G34,Pi,J,Wei)</f>
        <v>#VALUE!</v>
      </c>
      <c r="H35" s="51" t="e">
        <f aca="false">IF(Wei&lt;&gt;0,+Pi*(1-G35/(Wei*1000000)),Pi)</f>
        <v>#VALUE!</v>
      </c>
      <c r="I35" s="51" t="e">
        <f aca="false">IF(Wei&lt;&gt;0,+J*(H35-F35),0)</f>
        <v>#VALUE!</v>
      </c>
      <c r="J35" s="52" t="e">
        <f aca="false">IF(E35&gt;0,(F35-E35)^2,"")</f>
        <v>#VALUE!</v>
      </c>
    </row>
    <row r="36" customFormat="false" ht="12.75" hidden="false" customHeight="false" outlineLevel="0" collapsed="false">
      <c r="B36" s="47" t="n">
        <v>761</v>
      </c>
      <c r="C36" s="48" t="n">
        <v>3191500</v>
      </c>
      <c r="D36" s="48" t="n">
        <v>3330</v>
      </c>
      <c r="E36" s="49"/>
      <c r="F36" s="51" t="e">
        <f aca="false">+NewP(C36,D36,B36-B35,F35,H35,G35,G,J,Wei,Pi,CFactor,Bgi)</f>
        <v>#VALUE!</v>
      </c>
      <c r="G36" s="51" t="e">
        <f aca="false">We(F36,H35,B36-B35,F35,G35,Pi,J,Wei)</f>
        <v>#VALUE!</v>
      </c>
      <c r="H36" s="51" t="e">
        <f aca="false">IF(Wei&lt;&gt;0,+Pi*(1-G36/(Wei*1000000)),Pi)</f>
        <v>#VALUE!</v>
      </c>
      <c r="I36" s="51" t="e">
        <f aca="false">IF(Wei&lt;&gt;0,+J*(H36-F36),0)</f>
        <v>#VALUE!</v>
      </c>
      <c r="J36" s="52" t="str">
        <f aca="false">IF(E36&gt;0,(F36-E36)^2,"")</f>
        <v/>
      </c>
    </row>
    <row r="37" customFormat="false" ht="12.75" hidden="false" customHeight="false" outlineLevel="0" collapsed="false">
      <c r="B37" s="47" t="n">
        <v>791</v>
      </c>
      <c r="C37" s="48" t="n">
        <v>3513870</v>
      </c>
      <c r="D37" s="48" t="n">
        <v>4270</v>
      </c>
      <c r="E37" s="49"/>
      <c r="F37" s="51" t="e">
        <f aca="false">+NewP(C37,D37,B37-B36,F36,H36,G36,G,J,Wei,Pi,CFactor,Bgi)</f>
        <v>#VALUE!</v>
      </c>
      <c r="G37" s="51" t="e">
        <f aca="false">We(F37,H36,B37-B36,F36,G36,Pi,J,Wei)</f>
        <v>#VALUE!</v>
      </c>
      <c r="H37" s="51" t="e">
        <f aca="false">IF(Wei&lt;&gt;0,+Pi*(1-G37/(Wei*1000000)),Pi)</f>
        <v>#VALUE!</v>
      </c>
      <c r="I37" s="51" t="e">
        <f aca="false">IF(Wei&lt;&gt;0,+J*(H37-F37),0)</f>
        <v>#VALUE!</v>
      </c>
      <c r="J37" s="52" t="str">
        <f aca="false">IF(E37&gt;0,(F37-E37)^2,"")</f>
        <v/>
      </c>
    </row>
    <row r="38" customFormat="false" ht="12.75" hidden="false" customHeight="false" outlineLevel="0" collapsed="false">
      <c r="B38" s="47" t="n">
        <v>822</v>
      </c>
      <c r="C38" s="48" t="n">
        <v>3836100</v>
      </c>
      <c r="D38" s="48" t="n">
        <v>5360</v>
      </c>
      <c r="E38" s="49"/>
      <c r="F38" s="51" t="e">
        <f aca="false">+NewP(C38,D38,B38-B37,F37,H37,G37,G,J,Wei,Pi,CFactor,Bgi)</f>
        <v>#VALUE!</v>
      </c>
      <c r="G38" s="51" t="e">
        <f aca="false">We(F38,H37,B38-B37,F37,G37,Pi,J,Wei)</f>
        <v>#VALUE!</v>
      </c>
      <c r="H38" s="51" t="e">
        <f aca="false">IF(Wei&lt;&gt;0,+Pi*(1-G38/(Wei*1000000)),Pi)</f>
        <v>#VALUE!</v>
      </c>
      <c r="I38" s="51" t="e">
        <f aca="false">IF(Wei&lt;&gt;0,+J*(H38-F38),0)</f>
        <v>#VALUE!</v>
      </c>
      <c r="J38" s="52" t="str">
        <f aca="false">IF(E38&gt;0,(F38-E38)^2,"")</f>
        <v/>
      </c>
    </row>
    <row r="39" customFormat="false" ht="12.75" hidden="false" customHeight="false" outlineLevel="0" collapsed="false">
      <c r="B39" s="47" t="n">
        <v>852</v>
      </c>
      <c r="C39" s="48" t="n">
        <v>4086100</v>
      </c>
      <c r="D39" s="48" t="n">
        <v>6140</v>
      </c>
      <c r="E39" s="49"/>
      <c r="F39" s="51" t="e">
        <f aca="false">+NewP(C39,D39,B39-B38,F38,H38,G38,G,J,Wei,Pi,CFactor,Bgi)</f>
        <v>#VALUE!</v>
      </c>
      <c r="G39" s="51" t="e">
        <f aca="false">We(F39,H38,B39-B38,F38,G38,Pi,J,Wei)</f>
        <v>#VALUE!</v>
      </c>
      <c r="H39" s="51" t="e">
        <f aca="false">IF(Wei&lt;&gt;0,+Pi*(1-G39/(Wei*1000000)),Pi)</f>
        <v>#VALUE!</v>
      </c>
      <c r="I39" s="51" t="e">
        <f aca="false">IF(Wei&lt;&gt;0,+J*(H39-F39),0)</f>
        <v>#VALUE!</v>
      </c>
      <c r="J39" s="52" t="str">
        <f aca="false">IF(E39&gt;0,(F39-E39)^2,"")</f>
        <v/>
      </c>
    </row>
    <row r="40" customFormat="false" ht="12.75" hidden="false" customHeight="false" outlineLevel="0" collapsed="false">
      <c r="B40" s="47" t="n">
        <v>883</v>
      </c>
      <c r="C40" s="48" t="n">
        <v>4471380</v>
      </c>
      <c r="D40" s="48" t="n">
        <v>7470</v>
      </c>
      <c r="E40" s="49"/>
      <c r="F40" s="51" t="e">
        <f aca="false">+NewP(C40,D40,B40-B39,F39,H39,G39,G,J,Wei,Pi,CFactor,Bgi)</f>
        <v>#VALUE!</v>
      </c>
      <c r="G40" s="51" t="e">
        <f aca="false">We(F40,H39,B40-B39,F39,G39,Pi,J,Wei)</f>
        <v>#VALUE!</v>
      </c>
      <c r="H40" s="51" t="e">
        <f aca="false">IF(Wei&lt;&gt;0,+Pi*(1-G40/(Wei*1000000)),Pi)</f>
        <v>#VALUE!</v>
      </c>
      <c r="I40" s="51" t="e">
        <f aca="false">IF(Wei&lt;&gt;0,+J*(H40-F40),0)</f>
        <v>#VALUE!</v>
      </c>
      <c r="J40" s="52" t="str">
        <f aca="false">IF(E40&gt;0,(F40-E40)^2,"")</f>
        <v/>
      </c>
    </row>
    <row r="41" customFormat="false" ht="12.75" hidden="false" customHeight="false" outlineLevel="0" collapsed="false">
      <c r="B41" s="47" t="n">
        <v>914</v>
      </c>
      <c r="C41" s="48" t="n">
        <v>4778860</v>
      </c>
      <c r="D41" s="48" t="n">
        <v>8480</v>
      </c>
      <c r="E41" s="49"/>
      <c r="F41" s="51" t="e">
        <f aca="false">+NewP(C41,D41,B41-B40,F40,H40,G40,G,J,Wei,Pi,CFactor,Bgi)</f>
        <v>#VALUE!</v>
      </c>
      <c r="G41" s="51" t="e">
        <f aca="false">We(F41,H40,B41-B40,F40,G40,Pi,J,Wei)</f>
        <v>#VALUE!</v>
      </c>
      <c r="H41" s="51" t="e">
        <f aca="false">IF(Wei&lt;&gt;0,+Pi*(1-G41/(Wei*1000000)),Pi)</f>
        <v>#VALUE!</v>
      </c>
      <c r="I41" s="51" t="e">
        <f aca="false">IF(Wei&lt;&gt;0,+J*(H41-F41),0)</f>
        <v>#VALUE!</v>
      </c>
      <c r="J41" s="52" t="str">
        <f aca="false">IF(E41&gt;0,(F41-E41)^2,"")</f>
        <v/>
      </c>
    </row>
    <row r="42" customFormat="false" ht="12.75" hidden="false" customHeight="false" outlineLevel="0" collapsed="false">
      <c r="B42" s="47" t="n">
        <v>944</v>
      </c>
      <c r="C42" s="48" t="n">
        <v>5134370</v>
      </c>
      <c r="D42" s="48" t="n">
        <v>9690</v>
      </c>
      <c r="E42" s="49"/>
      <c r="F42" s="51" t="e">
        <f aca="false">+NewP(C42,D42,B42-B41,F41,H41,G41,G,J,Wei,Pi,CFactor,Bgi)</f>
        <v>#VALUE!</v>
      </c>
      <c r="G42" s="51" t="e">
        <f aca="false">We(F42,H41,B42-B41,F41,G41,Pi,J,Wei)</f>
        <v>#VALUE!</v>
      </c>
      <c r="H42" s="51" t="e">
        <f aca="false">IF(Wei&lt;&gt;0,+Pi*(1-G42/(Wei*1000000)),Pi)</f>
        <v>#VALUE!</v>
      </c>
      <c r="I42" s="51" t="e">
        <f aca="false">IF(Wei&lt;&gt;0,+J*(H42-F42),0)</f>
        <v>#VALUE!</v>
      </c>
      <c r="J42" s="52" t="str">
        <f aca="false">IF(E42&gt;0,(F42-E42)^2,"")</f>
        <v/>
      </c>
    </row>
    <row r="43" customFormat="false" ht="12.75" hidden="false" customHeight="false" outlineLevel="0" collapsed="false">
      <c r="B43" s="47" t="n">
        <v>975</v>
      </c>
      <c r="C43" s="48" t="n">
        <v>5418560</v>
      </c>
      <c r="D43" s="48" t="n">
        <v>10630</v>
      </c>
      <c r="E43" s="49"/>
      <c r="F43" s="51" t="e">
        <f aca="false">+NewP(C43,D43,B43-B42,F42,H42,G42,G,J,Wei,Pi,CFactor,Bgi)</f>
        <v>#VALUE!</v>
      </c>
      <c r="G43" s="51" t="e">
        <f aca="false">We(F43,H42,B43-B42,F42,G42,Pi,J,Wei)</f>
        <v>#VALUE!</v>
      </c>
      <c r="H43" s="51" t="e">
        <f aca="false">IF(Wei&lt;&gt;0,+Pi*(1-G43/(Wei*1000000)),Pi)</f>
        <v>#VALUE!</v>
      </c>
      <c r="I43" s="51" t="e">
        <f aca="false">IF(Wei&lt;&gt;0,+J*(H43-F43),0)</f>
        <v>#VALUE!</v>
      </c>
      <c r="J43" s="52" t="str">
        <f aca="false">IF(E43&gt;0,(F43-E43)^2,"")</f>
        <v/>
      </c>
    </row>
    <row r="44" customFormat="false" ht="12.75" hidden="false" customHeight="false" outlineLevel="0" collapsed="false">
      <c r="B44" s="47" t="n">
        <v>1005</v>
      </c>
      <c r="C44" s="48" t="n">
        <v>5664650</v>
      </c>
      <c r="D44" s="48" t="n">
        <v>11220</v>
      </c>
      <c r="E44" s="49"/>
      <c r="F44" s="51" t="e">
        <f aca="false">+NewP(C44,D44,B44-B43,F43,H43,G43,G,J,Wei,Pi,CFactor,Bgi)</f>
        <v>#VALUE!</v>
      </c>
      <c r="G44" s="51" t="e">
        <f aca="false">We(F44,H43,B44-B43,F43,G43,Pi,J,Wei)</f>
        <v>#VALUE!</v>
      </c>
      <c r="H44" s="51" t="e">
        <f aca="false">IF(Wei&lt;&gt;0,+Pi*(1-G44/(Wei*1000000)),Pi)</f>
        <v>#VALUE!</v>
      </c>
      <c r="I44" s="51" t="e">
        <f aca="false">IF(Wei&lt;&gt;0,+J*(H44-F44),0)</f>
        <v>#VALUE!</v>
      </c>
      <c r="J44" s="52" t="str">
        <f aca="false">IF(E44&gt;0,(F44-E44)^2,"")</f>
        <v/>
      </c>
    </row>
    <row r="45" customFormat="false" ht="12.75" hidden="false" customHeight="false" outlineLevel="0" collapsed="false">
      <c r="B45" s="47" t="n">
        <v>1036</v>
      </c>
      <c r="C45" s="48" t="n">
        <v>5947800</v>
      </c>
      <c r="D45" s="48" t="n">
        <v>11960</v>
      </c>
      <c r="E45" s="49"/>
      <c r="F45" s="51" t="e">
        <f aca="false">+NewP(C45,D45,B45-B44,F44,H44,G44,G,J,Wei,Pi,CFactor,Bgi)</f>
        <v>#VALUE!</v>
      </c>
      <c r="G45" s="51" t="e">
        <f aca="false">We(F45,H44,B45-B44,F44,G44,Pi,J,Wei)</f>
        <v>#VALUE!</v>
      </c>
      <c r="H45" s="51" t="e">
        <f aca="false">IF(Wei&lt;&gt;0,+Pi*(1-G45/(Wei*1000000)),Pi)</f>
        <v>#VALUE!</v>
      </c>
      <c r="I45" s="51" t="e">
        <f aca="false">IF(Wei&lt;&gt;0,+J*(H45-F45),0)</f>
        <v>#VALUE!</v>
      </c>
      <c r="J45" s="52" t="str">
        <f aca="false">IF(E45&gt;0,(F45-E45)^2,"")</f>
        <v/>
      </c>
    </row>
    <row r="46" customFormat="false" ht="12.75" hidden="false" customHeight="false" outlineLevel="0" collapsed="false">
      <c r="B46" s="47" t="n">
        <v>1067</v>
      </c>
      <c r="C46" s="48" t="n">
        <v>6257860</v>
      </c>
      <c r="D46" s="48" t="n">
        <v>12860</v>
      </c>
      <c r="E46" s="49"/>
      <c r="F46" s="51" t="e">
        <f aca="false">+NewP(C46,D46,B46-B45,F45,H45,G45,G,J,Wei,Pi,CFactor,Bgi)</f>
        <v>#VALUE!</v>
      </c>
      <c r="G46" s="51" t="e">
        <f aca="false">We(F46,H45,B46-B45,F45,G45,Pi,J,Wei)</f>
        <v>#VALUE!</v>
      </c>
      <c r="H46" s="51" t="e">
        <f aca="false">IF(Wei&lt;&gt;0,+Pi*(1-G46/(Wei*1000000)),Pi)</f>
        <v>#VALUE!</v>
      </c>
      <c r="I46" s="51" t="e">
        <f aca="false">IF(Wei&lt;&gt;0,+J*(H46-F46),0)</f>
        <v>#VALUE!</v>
      </c>
      <c r="J46" s="52" t="str">
        <f aca="false">IF(E46&gt;0,(F46-E46)^2,"")</f>
        <v/>
      </c>
    </row>
    <row r="47" customFormat="false" ht="12.75" hidden="false" customHeight="false" outlineLevel="0" collapsed="false">
      <c r="B47" s="47" t="n">
        <v>1095</v>
      </c>
      <c r="C47" s="48" t="n">
        <v>6566570</v>
      </c>
      <c r="D47" s="48" t="n">
        <v>13840</v>
      </c>
      <c r="E47" s="49"/>
      <c r="F47" s="51" t="e">
        <f aca="false">+NewP(C47,D47,B47-B46,F46,H46,G46,G,J,Wei,Pi,CFactor,Bgi)</f>
        <v>#VALUE!</v>
      </c>
      <c r="G47" s="51" t="e">
        <f aca="false">We(F47,H46,B47-B46,F46,G46,Pi,J,Wei)</f>
        <v>#VALUE!</v>
      </c>
      <c r="H47" s="51" t="e">
        <f aca="false">IF(Wei&lt;&gt;0,+Pi*(1-G47/(Wei*1000000)),Pi)</f>
        <v>#VALUE!</v>
      </c>
      <c r="I47" s="51" t="e">
        <f aca="false">IF(Wei&lt;&gt;0,+J*(H47-F47),0)</f>
        <v>#VALUE!</v>
      </c>
      <c r="J47" s="52" t="str">
        <f aca="false">IF(E47&gt;0,(F47-E47)^2,"")</f>
        <v/>
      </c>
    </row>
    <row r="48" customFormat="false" ht="12.75" hidden="false" customHeight="false" outlineLevel="0" collapsed="false">
      <c r="B48" s="47" t="n">
        <v>1126</v>
      </c>
      <c r="C48" s="48" t="n">
        <v>6830570</v>
      </c>
      <c r="D48" s="48" t="n">
        <v>14810</v>
      </c>
      <c r="E48" s="49"/>
      <c r="F48" s="51" t="e">
        <f aca="false">+NewP(C48,D48,B48-B47,F47,H47,G47,G,J,Wei,Pi,CFactor,Bgi)</f>
        <v>#VALUE!</v>
      </c>
      <c r="G48" s="51" t="e">
        <f aca="false">We(F48,H47,B48-B47,F47,G47,Pi,J,Wei)</f>
        <v>#VALUE!</v>
      </c>
      <c r="H48" s="51" t="e">
        <f aca="false">IF(Wei&lt;&gt;0,+Pi*(1-G48/(Wei*1000000)),Pi)</f>
        <v>#VALUE!</v>
      </c>
      <c r="I48" s="51" t="e">
        <f aca="false">IF(Wei&lt;&gt;0,+J*(H48-F48),0)</f>
        <v>#VALUE!</v>
      </c>
      <c r="J48" s="52" t="str">
        <f aca="false">IF(E48&gt;0,(F48-E48)^2,"")</f>
        <v/>
      </c>
    </row>
    <row r="49" customFormat="false" ht="12.75" hidden="false" customHeight="false" outlineLevel="0" collapsed="false">
      <c r="B49" s="47" t="n">
        <v>1156</v>
      </c>
      <c r="C49" s="48" t="n">
        <v>7067800</v>
      </c>
      <c r="D49" s="48" t="n">
        <v>15750</v>
      </c>
      <c r="E49" s="49"/>
      <c r="F49" s="51" t="e">
        <f aca="false">+NewP(C49,D49,B49-B48,F48,H48,G48,G,J,Wei,Pi,CFactor,Bgi)</f>
        <v>#VALUE!</v>
      </c>
      <c r="G49" s="51" t="e">
        <f aca="false">We(F49,H48,B49-B48,F48,G48,Pi,J,Wei)</f>
        <v>#VALUE!</v>
      </c>
      <c r="H49" s="51" t="e">
        <f aca="false">IF(Wei&lt;&gt;0,+Pi*(1-G49/(Wei*1000000)),Pi)</f>
        <v>#VALUE!</v>
      </c>
      <c r="I49" s="51" t="e">
        <f aca="false">IF(Wei&lt;&gt;0,+J*(H49-F49),0)</f>
        <v>#VALUE!</v>
      </c>
      <c r="J49" s="52" t="str">
        <f aca="false">IF(E49&gt;0,(F49-E49)^2,"")</f>
        <v/>
      </c>
    </row>
    <row r="50" customFormat="false" ht="12.75" hidden="false" customHeight="false" outlineLevel="0" collapsed="false">
      <c r="B50" s="47" t="n">
        <v>1187</v>
      </c>
      <c r="C50" s="48" t="n">
        <v>7216740</v>
      </c>
      <c r="D50" s="48" t="n">
        <v>16290</v>
      </c>
      <c r="E50" s="49"/>
      <c r="F50" s="51" t="e">
        <f aca="false">+NewP(C50,D50,B50-B49,F49,H49,G49,G,J,Wei,Pi,CFactor,Bgi)</f>
        <v>#VALUE!</v>
      </c>
      <c r="G50" s="51" t="e">
        <f aca="false">We(F50,H49,B50-B49,F49,G49,Pi,J,Wei)</f>
        <v>#VALUE!</v>
      </c>
      <c r="H50" s="51" t="e">
        <f aca="false">IF(Wei&lt;&gt;0,+Pi*(1-G50/(Wei*1000000)),Pi)</f>
        <v>#VALUE!</v>
      </c>
      <c r="I50" s="51" t="e">
        <f aca="false">IF(Wei&lt;&gt;0,+J*(H50-F50),0)</f>
        <v>#VALUE!</v>
      </c>
      <c r="J50" s="52" t="str">
        <f aca="false">IF(E50&gt;0,(F50-E50)^2,"")</f>
        <v/>
      </c>
    </row>
    <row r="51" customFormat="false" ht="12.75" hidden="false" customHeight="false" outlineLevel="0" collapsed="false">
      <c r="B51" s="47" t="n">
        <v>1217</v>
      </c>
      <c r="C51" s="48" t="n">
        <v>7389150</v>
      </c>
      <c r="D51" s="48" t="n">
        <v>16890</v>
      </c>
      <c r="E51" s="49" t="n">
        <v>5549</v>
      </c>
      <c r="F51" s="51" t="e">
        <f aca="false">+NewP(C51,D51,B51-B50,F50,H50,G50,G,J,Wei,Pi,CFactor,Bgi)</f>
        <v>#VALUE!</v>
      </c>
      <c r="G51" s="51" t="e">
        <f aca="false">We(F51,H50,B51-B50,F50,G50,Pi,J,Wei)</f>
        <v>#VALUE!</v>
      </c>
      <c r="H51" s="51" t="e">
        <f aca="false">IF(Wei&lt;&gt;0,+Pi*(1-G51/(Wei*1000000)),Pi)</f>
        <v>#VALUE!</v>
      </c>
      <c r="I51" s="51" t="e">
        <f aca="false">IF(Wei&lt;&gt;0,+J*(H51-F51),0)</f>
        <v>#VALUE!</v>
      </c>
      <c r="J51" s="52" t="e">
        <f aca="false">IF(E51&gt;0,(F51-E51)^2,"")</f>
        <v>#VALUE!</v>
      </c>
    </row>
    <row r="52" customFormat="false" ht="12.75" hidden="false" customHeight="false" outlineLevel="0" collapsed="false">
      <c r="B52" s="47" t="n">
        <v>1248</v>
      </c>
      <c r="C52" s="48" t="n">
        <v>7640500</v>
      </c>
      <c r="D52" s="48" t="n">
        <v>17560</v>
      </c>
      <c r="E52" s="49"/>
      <c r="F52" s="51" t="e">
        <f aca="false">+NewP(C52,D52,B52-B51,F51,H51,G51,G,J,Wei,Pi,CFactor,Bgi)</f>
        <v>#VALUE!</v>
      </c>
      <c r="G52" s="51" t="e">
        <f aca="false">We(F52,H51,B52-B51,F51,G51,Pi,J,Wei)</f>
        <v>#VALUE!</v>
      </c>
      <c r="H52" s="51" t="e">
        <f aca="false">IF(Wei&lt;&gt;0,+Pi*(1-G52/(Wei*1000000)),Pi)</f>
        <v>#VALUE!</v>
      </c>
      <c r="I52" s="51" t="e">
        <f aca="false">IF(Wei&lt;&gt;0,+J*(H52-F52),0)</f>
        <v>#VALUE!</v>
      </c>
      <c r="J52" s="52" t="str">
        <f aca="false">IF(E52&gt;0,(F52-E52)^2,"")</f>
        <v/>
      </c>
    </row>
    <row r="53" customFormat="false" ht="12.75" hidden="false" customHeight="false" outlineLevel="0" collapsed="false">
      <c r="B53" s="47" t="n">
        <v>1279</v>
      </c>
      <c r="C53" s="48" t="n">
        <v>7873820</v>
      </c>
      <c r="D53" s="48" t="n">
        <v>18290</v>
      </c>
      <c r="E53" s="49"/>
      <c r="F53" s="51" t="e">
        <f aca="false">+NewP(C53,D53,B53-B52,F52,H52,G52,G,J,Wei,Pi,CFactor,Bgi)</f>
        <v>#VALUE!</v>
      </c>
      <c r="G53" s="51" t="e">
        <f aca="false">We(F53,H52,B53-B52,F52,G52,Pi,J,Wei)</f>
        <v>#VALUE!</v>
      </c>
      <c r="H53" s="51" t="e">
        <f aca="false">IF(Wei&lt;&gt;0,+Pi*(1-G53/(Wei*1000000)),Pi)</f>
        <v>#VALUE!</v>
      </c>
      <c r="I53" s="51" t="e">
        <f aca="false">IF(Wei&lt;&gt;0,+J*(H53-F53),0)</f>
        <v>#VALUE!</v>
      </c>
      <c r="J53" s="52" t="str">
        <f aca="false">IF(E53&gt;0,(F53-E53)^2,"")</f>
        <v/>
      </c>
    </row>
    <row r="54" customFormat="false" ht="12.75" hidden="false" customHeight="false" outlineLevel="0" collapsed="false">
      <c r="B54" s="47" t="n">
        <v>1309</v>
      </c>
      <c r="C54" s="48" t="n">
        <v>8118370</v>
      </c>
      <c r="D54" s="48" t="n">
        <v>18970</v>
      </c>
      <c r="E54" s="49"/>
      <c r="F54" s="51" t="e">
        <f aca="false">+NewP(C54,D54,B54-B53,F53,H53,G53,G,J,Wei,Pi,CFactor,Bgi)</f>
        <v>#VALUE!</v>
      </c>
      <c r="G54" s="51" t="e">
        <f aca="false">We(F54,H53,B54-B53,F53,G53,Pi,J,Wei)</f>
        <v>#VALUE!</v>
      </c>
      <c r="H54" s="51" t="e">
        <f aca="false">IF(Wei&lt;&gt;0,+Pi*(1-G54/(Wei*1000000)),Pi)</f>
        <v>#VALUE!</v>
      </c>
      <c r="I54" s="51" t="e">
        <f aca="false">IF(Wei&lt;&gt;0,+J*(H54-F54),0)</f>
        <v>#VALUE!</v>
      </c>
      <c r="J54" s="52" t="str">
        <f aca="false">IF(E54&gt;0,(F54-E54)^2,"")</f>
        <v/>
      </c>
    </row>
    <row r="55" customFormat="false" ht="12.75" hidden="false" customHeight="false" outlineLevel="0" collapsed="false">
      <c r="B55" s="47" t="n">
        <v>1340</v>
      </c>
      <c r="C55" s="48" t="n">
        <v>8354670</v>
      </c>
      <c r="D55" s="48" t="n">
        <v>19630</v>
      </c>
      <c r="E55" s="49"/>
      <c r="F55" s="51" t="e">
        <f aca="false">+NewP(C55,D55,B55-B54,F54,H54,G54,G,J,Wei,Pi,CFactor,Bgi)</f>
        <v>#VALUE!</v>
      </c>
      <c r="G55" s="51" t="e">
        <f aca="false">We(F55,H54,B55-B54,F54,G54,Pi,J,Wei)</f>
        <v>#VALUE!</v>
      </c>
      <c r="H55" s="51" t="e">
        <f aca="false">IF(Wei&lt;&gt;0,+Pi*(1-G55/(Wei*1000000)),Pi)</f>
        <v>#VALUE!</v>
      </c>
      <c r="I55" s="51" t="e">
        <f aca="false">IF(Wei&lt;&gt;0,+J*(H55-F55),0)</f>
        <v>#VALUE!</v>
      </c>
      <c r="J55" s="52" t="str">
        <f aca="false">IF(E55&gt;0,(F55-E55)^2,"")</f>
        <v/>
      </c>
    </row>
    <row r="56" customFormat="false" ht="12.75" hidden="false" customHeight="false" outlineLevel="0" collapsed="false">
      <c r="B56" s="47" t="n">
        <v>1370</v>
      </c>
      <c r="C56" s="48" t="n">
        <v>8591370</v>
      </c>
      <c r="D56" s="48" t="n">
        <v>20260</v>
      </c>
      <c r="E56" s="49"/>
      <c r="F56" s="51" t="e">
        <f aca="false">+NewP(C56,D56,B56-B55,F55,H55,G55,G,J,Wei,Pi,CFactor,Bgi)</f>
        <v>#VALUE!</v>
      </c>
      <c r="G56" s="51" t="e">
        <f aca="false">We(F56,H55,B56-B55,F55,G55,Pi,J,Wei)</f>
        <v>#VALUE!</v>
      </c>
      <c r="H56" s="51" t="e">
        <f aca="false">IF(Wei&lt;&gt;0,+Pi*(1-G56/(Wei*1000000)),Pi)</f>
        <v>#VALUE!</v>
      </c>
      <c r="I56" s="51" t="e">
        <f aca="false">IF(Wei&lt;&gt;0,+J*(H56-F56),0)</f>
        <v>#VALUE!</v>
      </c>
      <c r="J56" s="52" t="str">
        <f aca="false">IF(E56&gt;0,(F56-E56)^2,"")</f>
        <v/>
      </c>
    </row>
    <row r="57" customFormat="false" ht="12.75" hidden="false" customHeight="false" outlineLevel="0" collapsed="false">
      <c r="B57" s="47" t="n">
        <v>1401</v>
      </c>
      <c r="C57" s="48" t="n">
        <v>8897290</v>
      </c>
      <c r="D57" s="48" t="n">
        <v>21140</v>
      </c>
      <c r="E57" s="49"/>
      <c r="F57" s="51" t="e">
        <f aca="false">+NewP(C57,D57,B57-B56,F56,H56,G56,G,J,Wei,Pi,CFactor,Bgi)</f>
        <v>#VALUE!</v>
      </c>
      <c r="G57" s="51" t="e">
        <f aca="false">We(F57,H56,B57-B56,F56,G56,Pi,J,Wei)</f>
        <v>#VALUE!</v>
      </c>
      <c r="H57" s="51" t="e">
        <f aca="false">IF(Wei&lt;&gt;0,+Pi*(1-G57/(Wei*1000000)),Pi)</f>
        <v>#VALUE!</v>
      </c>
      <c r="I57" s="51" t="e">
        <f aca="false">IF(Wei&lt;&gt;0,+J*(H57-F57),0)</f>
        <v>#VALUE!</v>
      </c>
      <c r="J57" s="52" t="str">
        <f aca="false">IF(E57&gt;0,(F57-E57)^2,"")</f>
        <v/>
      </c>
    </row>
    <row r="58" customFormat="false" ht="12.75" hidden="false" customHeight="false" outlineLevel="0" collapsed="false">
      <c r="B58" s="47" t="n">
        <v>1432</v>
      </c>
      <c r="C58" s="48" t="n">
        <v>9143630</v>
      </c>
      <c r="D58" s="48" t="n">
        <v>22120</v>
      </c>
      <c r="E58" s="49"/>
      <c r="F58" s="51" t="e">
        <f aca="false">+NewP(C58,D58,B58-B57,F57,H57,G57,G,J,Wei,Pi,CFactor,Bgi)</f>
        <v>#VALUE!</v>
      </c>
      <c r="G58" s="51" t="e">
        <f aca="false">We(F58,H57,B58-B57,F57,G57,Pi,J,Wei)</f>
        <v>#VALUE!</v>
      </c>
      <c r="H58" s="51" t="e">
        <f aca="false">IF(Wei&lt;&gt;0,+Pi*(1-G58/(Wei*1000000)),Pi)</f>
        <v>#VALUE!</v>
      </c>
      <c r="I58" s="51" t="e">
        <f aca="false">IF(Wei&lt;&gt;0,+J*(H58-F58),0)</f>
        <v>#VALUE!</v>
      </c>
      <c r="J58" s="52" t="str">
        <f aca="false">IF(E58&gt;0,(F58-E58)^2,"")</f>
        <v/>
      </c>
    </row>
    <row r="59" customFormat="false" ht="12.75" hidden="false" customHeight="false" outlineLevel="0" collapsed="false">
      <c r="B59" s="47" t="n">
        <v>1461</v>
      </c>
      <c r="C59" s="48" t="n">
        <v>9349240</v>
      </c>
      <c r="D59" s="48" t="n">
        <v>22880</v>
      </c>
      <c r="E59" s="49"/>
      <c r="F59" s="51" t="e">
        <f aca="false">+NewP(C59,D59,B59-B58,F58,H58,G58,G,J,Wei,Pi,CFactor,Bgi)</f>
        <v>#VALUE!</v>
      </c>
      <c r="G59" s="51" t="e">
        <f aca="false">We(F59,H58,B59-B58,F58,G58,Pi,J,Wei)</f>
        <v>#VALUE!</v>
      </c>
      <c r="H59" s="51" t="e">
        <f aca="false">IF(Wei&lt;&gt;0,+Pi*(1-G59/(Wei*1000000)),Pi)</f>
        <v>#VALUE!</v>
      </c>
      <c r="I59" s="51" t="e">
        <f aca="false">IF(Wei&lt;&gt;0,+J*(H59-F59),0)</f>
        <v>#VALUE!</v>
      </c>
      <c r="J59" s="52" t="str">
        <f aca="false">IF(E59&gt;0,(F59-E59)^2,"")</f>
        <v/>
      </c>
    </row>
    <row r="60" customFormat="false" ht="12.75" hidden="false" customHeight="false" outlineLevel="0" collapsed="false">
      <c r="B60" s="47" t="n">
        <v>1492</v>
      </c>
      <c r="C60" s="48" t="n">
        <v>9558410</v>
      </c>
      <c r="D60" s="48" t="n">
        <v>23660</v>
      </c>
      <c r="E60" s="49"/>
      <c r="F60" s="51" t="e">
        <f aca="false">+NewP(C60,D60,B60-B59,F59,H59,G59,G,J,Wei,Pi,CFactor,Bgi)</f>
        <v>#VALUE!</v>
      </c>
      <c r="G60" s="51" t="e">
        <f aca="false">We(F60,H59,B60-B59,F59,G59,Pi,J,Wei)</f>
        <v>#VALUE!</v>
      </c>
      <c r="H60" s="51" t="e">
        <f aca="false">IF(Wei&lt;&gt;0,+Pi*(1-G60/(Wei*1000000)),Pi)</f>
        <v>#VALUE!</v>
      </c>
      <c r="I60" s="51" t="e">
        <f aca="false">IF(Wei&lt;&gt;0,+J*(H60-F60),0)</f>
        <v>#VALUE!</v>
      </c>
      <c r="J60" s="52" t="str">
        <f aca="false">IF(E60&gt;0,(F60-E60)^2,"")</f>
        <v/>
      </c>
    </row>
    <row r="61" customFormat="false" ht="12.75" hidden="false" customHeight="false" outlineLevel="0" collapsed="false">
      <c r="B61" s="47" t="n">
        <v>1522</v>
      </c>
      <c r="C61" s="48" t="n">
        <v>9837590</v>
      </c>
      <c r="D61" s="48" t="n">
        <v>24720</v>
      </c>
      <c r="E61" s="49"/>
      <c r="F61" s="51" t="e">
        <f aca="false">+NewP(C61,D61,B61-B60,F60,H60,G60,G,J,Wei,Pi,CFactor,Bgi)</f>
        <v>#VALUE!</v>
      </c>
      <c r="G61" s="51" t="e">
        <f aca="false">We(F61,H60,B61-B60,F60,G60,Pi,J,Wei)</f>
        <v>#VALUE!</v>
      </c>
      <c r="H61" s="51" t="e">
        <f aca="false">IF(Wei&lt;&gt;0,+Pi*(1-G61/(Wei*1000000)),Pi)</f>
        <v>#VALUE!</v>
      </c>
      <c r="I61" s="51" t="e">
        <f aca="false">IF(Wei&lt;&gt;0,+J*(H61-F61),0)</f>
        <v>#VALUE!</v>
      </c>
      <c r="J61" s="52" t="str">
        <f aca="false">IF(E61&gt;0,(F61-E61)^2,"")</f>
        <v/>
      </c>
    </row>
    <row r="62" customFormat="false" ht="12.75" hidden="false" customHeight="false" outlineLevel="0" collapsed="false">
      <c r="B62" s="47" t="n">
        <v>1553</v>
      </c>
      <c r="C62" s="48" t="n">
        <v>10027890</v>
      </c>
      <c r="D62" s="48" t="n">
        <v>25770</v>
      </c>
      <c r="E62" s="49"/>
      <c r="F62" s="51" t="e">
        <f aca="false">+NewP(C62,D62,B62-B61,F61,H61,G61,G,J,Wei,Pi,CFactor,Bgi)</f>
        <v>#VALUE!</v>
      </c>
      <c r="G62" s="51" t="e">
        <f aca="false">We(F62,H61,B62-B61,F61,G61,Pi,J,Wei)</f>
        <v>#VALUE!</v>
      </c>
      <c r="H62" s="51" t="e">
        <f aca="false">IF(Wei&lt;&gt;0,+Pi*(1-G62/(Wei*1000000)),Pi)</f>
        <v>#VALUE!</v>
      </c>
      <c r="I62" s="51" t="e">
        <f aca="false">IF(Wei&lt;&gt;0,+J*(H62-F62),0)</f>
        <v>#VALUE!</v>
      </c>
      <c r="J62" s="52" t="str">
        <f aca="false">IF(E62&gt;0,(F62-E62)^2,"")</f>
        <v/>
      </c>
    </row>
    <row r="63" customFormat="false" ht="12.75" hidden="false" customHeight="false" outlineLevel="0" collapsed="false">
      <c r="B63" s="47" t="n">
        <v>1583</v>
      </c>
      <c r="C63" s="48" t="n">
        <v>10245490</v>
      </c>
      <c r="D63" s="48" t="n">
        <v>26950</v>
      </c>
      <c r="E63" s="49"/>
      <c r="F63" s="51" t="e">
        <f aca="false">+NewP(C63,D63,B63-B62,F62,H62,G62,G,J,Wei,Pi,CFactor,Bgi)</f>
        <v>#VALUE!</v>
      </c>
      <c r="G63" s="51" t="e">
        <f aca="false">We(F63,H62,B63-B62,F62,G62,Pi,J,Wei)</f>
        <v>#VALUE!</v>
      </c>
      <c r="H63" s="51" t="e">
        <f aca="false">IF(Wei&lt;&gt;0,+Pi*(1-G63/(Wei*1000000)),Pi)</f>
        <v>#VALUE!</v>
      </c>
      <c r="I63" s="51" t="e">
        <f aca="false">IF(Wei&lt;&gt;0,+J*(H63-F63),0)</f>
        <v>#VALUE!</v>
      </c>
      <c r="J63" s="52" t="str">
        <f aca="false">IF(E63&gt;0,(F63-E63)^2,"")</f>
        <v/>
      </c>
    </row>
    <row r="64" customFormat="false" ht="12.75" hidden="false" customHeight="false" outlineLevel="0" collapsed="false">
      <c r="B64" s="47" t="n">
        <v>1614</v>
      </c>
      <c r="C64" s="48" t="n">
        <v>10443450</v>
      </c>
      <c r="D64" s="48" t="n">
        <v>28650</v>
      </c>
      <c r="E64" s="49"/>
      <c r="F64" s="51" t="e">
        <f aca="false">+NewP(C64,D64,B64-B63,F63,H63,G63,G,J,Wei,Pi,CFactor,Bgi)</f>
        <v>#VALUE!</v>
      </c>
      <c r="G64" s="51" t="e">
        <f aca="false">We(F64,H63,B64-B63,F63,G63,Pi,J,Wei)</f>
        <v>#VALUE!</v>
      </c>
      <c r="H64" s="51" t="e">
        <f aca="false">IF(Wei&lt;&gt;0,+Pi*(1-G64/(Wei*1000000)),Pi)</f>
        <v>#VALUE!</v>
      </c>
      <c r="I64" s="51" t="e">
        <f aca="false">IF(Wei&lt;&gt;0,+J*(H64-F64),0)</f>
        <v>#VALUE!</v>
      </c>
      <c r="J64" s="52" t="str">
        <f aca="false">IF(E64&gt;0,(F64-E64)^2,"")</f>
        <v/>
      </c>
    </row>
    <row r="65" customFormat="false" ht="12.75" hidden="false" customHeight="false" outlineLevel="0" collapsed="false">
      <c r="B65" s="47" t="n">
        <v>1645</v>
      </c>
      <c r="C65" s="48" t="n">
        <v>10633640</v>
      </c>
      <c r="D65" s="48" t="n">
        <v>30490</v>
      </c>
      <c r="E65" s="49"/>
      <c r="F65" s="51" t="e">
        <f aca="false">+NewP(C65,D65,B65-B64,F64,H64,G64,G,J,Wei,Pi,CFactor,Bgi)</f>
        <v>#VALUE!</v>
      </c>
      <c r="G65" s="51" t="e">
        <f aca="false">We(F65,H64,B65-B64,F64,G64,Pi,J,Wei)</f>
        <v>#VALUE!</v>
      </c>
      <c r="H65" s="51" t="e">
        <f aca="false">IF(Wei&lt;&gt;0,+Pi*(1-G65/(Wei*1000000)),Pi)</f>
        <v>#VALUE!</v>
      </c>
      <c r="I65" s="51" t="e">
        <f aca="false">IF(Wei&lt;&gt;0,+J*(H65-F65),0)</f>
        <v>#VALUE!</v>
      </c>
      <c r="J65" s="52" t="str">
        <f aca="false">IF(E65&gt;0,(F65-E65)^2,"")</f>
        <v/>
      </c>
    </row>
    <row r="66" customFormat="false" ht="12.75" hidden="false" customHeight="false" outlineLevel="0" collapsed="false">
      <c r="B66" s="47" t="n">
        <v>1675</v>
      </c>
      <c r="C66" s="48" t="n">
        <v>10858680</v>
      </c>
      <c r="D66" s="48" t="n">
        <v>32620</v>
      </c>
      <c r="E66" s="49"/>
      <c r="F66" s="51" t="e">
        <f aca="false">+NewP(C66,D66,B66-B65,F65,H65,G65,G,J,Wei,Pi,CFactor,Bgi)</f>
        <v>#VALUE!</v>
      </c>
      <c r="G66" s="51" t="e">
        <f aca="false">We(F66,H65,B66-B65,F65,G65,Pi,J,Wei)</f>
        <v>#VALUE!</v>
      </c>
      <c r="H66" s="51" t="e">
        <f aca="false">IF(Wei&lt;&gt;0,+Pi*(1-G66/(Wei*1000000)),Pi)</f>
        <v>#VALUE!</v>
      </c>
      <c r="I66" s="51" t="e">
        <f aca="false">IF(Wei&lt;&gt;0,+J*(H66-F66),0)</f>
        <v>#VALUE!</v>
      </c>
      <c r="J66" s="52" t="str">
        <f aca="false">IF(E66&gt;0,(F66-E66)^2,"")</f>
        <v/>
      </c>
    </row>
    <row r="67" customFormat="false" ht="12.75" hidden="false" customHeight="false" outlineLevel="0" collapsed="false">
      <c r="B67" s="47" t="n">
        <v>1706</v>
      </c>
      <c r="C67" s="48" t="n">
        <v>11092260</v>
      </c>
      <c r="D67" s="48" t="n">
        <v>34860</v>
      </c>
      <c r="E67" s="49"/>
      <c r="F67" s="51" t="e">
        <f aca="false">+NewP(C67,D67,B67-B66,F66,H66,G66,G,J,Wei,Pi,CFactor,Bgi)</f>
        <v>#VALUE!</v>
      </c>
      <c r="G67" s="51" t="e">
        <f aca="false">We(F67,H66,B67-B66,F66,G66,Pi,J,Wei)</f>
        <v>#VALUE!</v>
      </c>
      <c r="H67" s="51" t="e">
        <f aca="false">IF(Wei&lt;&gt;0,+Pi*(1-G67/(Wei*1000000)),Pi)</f>
        <v>#VALUE!</v>
      </c>
      <c r="I67" s="51" t="e">
        <f aca="false">IF(Wei&lt;&gt;0,+J*(H67-F67),0)</f>
        <v>#VALUE!</v>
      </c>
      <c r="J67" s="52" t="str">
        <f aca="false">IF(E67&gt;0,(F67-E67)^2,"")</f>
        <v/>
      </c>
    </row>
    <row r="68" customFormat="false" ht="12.75" hidden="false" customHeight="false" outlineLevel="0" collapsed="false">
      <c r="B68" s="47" t="n">
        <v>1736</v>
      </c>
      <c r="C68" s="48" t="n">
        <v>11390980</v>
      </c>
      <c r="D68" s="48" t="n">
        <v>37430</v>
      </c>
      <c r="E68" s="49"/>
      <c r="F68" s="51" t="e">
        <f aca="false">+NewP(C68,D68,B68-B67,F67,H67,G67,G,J,Wei,Pi,CFactor,Bgi)</f>
        <v>#VALUE!</v>
      </c>
      <c r="G68" s="51" t="e">
        <f aca="false">We(F68,H67,B68-B67,F67,G67,Pi,J,Wei)</f>
        <v>#VALUE!</v>
      </c>
      <c r="H68" s="51" t="e">
        <f aca="false">IF(Wei&lt;&gt;0,+Pi*(1-G68/(Wei*1000000)),Pi)</f>
        <v>#VALUE!</v>
      </c>
      <c r="I68" s="51" t="e">
        <f aca="false">IF(Wei&lt;&gt;0,+J*(H68-F68),0)</f>
        <v>#VALUE!</v>
      </c>
      <c r="J68" s="52" t="str">
        <f aca="false">IF(E68&gt;0,(F68-E68)^2,"")</f>
        <v/>
      </c>
    </row>
    <row r="69" customFormat="false" ht="12.75" hidden="false" customHeight="false" outlineLevel="0" collapsed="false">
      <c r="B69" s="47" t="n">
        <v>1767</v>
      </c>
      <c r="C69" s="48" t="n">
        <v>11659550</v>
      </c>
      <c r="D69" s="48" t="n">
        <v>39970</v>
      </c>
      <c r="E69" s="49"/>
      <c r="F69" s="51" t="e">
        <f aca="false">+NewP(C69,D69,B69-B68,F68,H68,G68,G,J,Wei,Pi,CFactor,Bgi)</f>
        <v>#VALUE!</v>
      </c>
      <c r="G69" s="51" t="e">
        <f aca="false">We(F69,H68,B69-B68,F68,G68,Pi,J,Wei)</f>
        <v>#VALUE!</v>
      </c>
      <c r="H69" s="51" t="e">
        <f aca="false">IF(Wei&lt;&gt;0,+Pi*(1-G69/(Wei*1000000)),Pi)</f>
        <v>#VALUE!</v>
      </c>
      <c r="I69" s="51" t="e">
        <f aca="false">IF(Wei&lt;&gt;0,+J*(H69-F69),0)</f>
        <v>#VALUE!</v>
      </c>
      <c r="J69" s="52" t="str">
        <f aca="false">IF(E69&gt;0,(F69-E69)^2,"")</f>
        <v/>
      </c>
    </row>
    <row r="70" customFormat="false" ht="12.75" hidden="false" customHeight="false" outlineLevel="0" collapsed="false">
      <c r="B70" s="47" t="n">
        <v>1798</v>
      </c>
      <c r="C70" s="48" t="n">
        <v>11943430</v>
      </c>
      <c r="D70" s="48" t="n">
        <v>42510</v>
      </c>
      <c r="E70" s="49"/>
      <c r="F70" s="51" t="e">
        <f aca="false">+NewP(C70,D70,B70-B69,F69,H69,G69,G,J,Wei,Pi,CFactor,Bgi)</f>
        <v>#VALUE!</v>
      </c>
      <c r="G70" s="51" t="e">
        <f aca="false">We(F70,H69,B70-B69,F69,G69,Pi,J,Wei)</f>
        <v>#VALUE!</v>
      </c>
      <c r="H70" s="51" t="e">
        <f aca="false">IF(Wei&lt;&gt;0,+Pi*(1-G70/(Wei*1000000)),Pi)</f>
        <v>#VALUE!</v>
      </c>
      <c r="I70" s="51" t="e">
        <f aca="false">IF(Wei&lt;&gt;0,+J*(H70-F70),0)</f>
        <v>#VALUE!</v>
      </c>
      <c r="J70" s="52" t="str">
        <f aca="false">IF(E70&gt;0,(F70-E70)^2,"")</f>
        <v/>
      </c>
    </row>
    <row r="71" customFormat="false" ht="12.75" hidden="false" customHeight="false" outlineLevel="0" collapsed="false">
      <c r="B71" s="47" t="n">
        <v>1826</v>
      </c>
      <c r="C71" s="48" t="n">
        <v>12274230</v>
      </c>
      <c r="D71" s="48" t="n">
        <v>45650</v>
      </c>
      <c r="E71" s="49"/>
      <c r="F71" s="51" t="e">
        <f aca="false">+NewP(C71,D71,B71-B70,F70,H70,G70,G,J,Wei,Pi,CFactor,Bgi)</f>
        <v>#VALUE!</v>
      </c>
      <c r="G71" s="51" t="e">
        <f aca="false">We(F71,H70,B71-B70,F70,G70,Pi,J,Wei)</f>
        <v>#VALUE!</v>
      </c>
      <c r="H71" s="51" t="e">
        <f aca="false">IF(Wei&lt;&gt;0,+Pi*(1-G71/(Wei*1000000)),Pi)</f>
        <v>#VALUE!</v>
      </c>
      <c r="I71" s="51" t="e">
        <f aca="false">IF(Wei&lt;&gt;0,+J*(H71-F71),0)</f>
        <v>#VALUE!</v>
      </c>
      <c r="J71" s="52" t="str">
        <f aca="false">IF(E71&gt;0,(F71-E71)^2,"")</f>
        <v/>
      </c>
    </row>
    <row r="72" customFormat="false" ht="12.75" hidden="false" customHeight="false" outlineLevel="0" collapsed="false">
      <c r="B72" s="47" t="n">
        <v>1857</v>
      </c>
      <c r="C72" s="48" t="n">
        <v>12545940</v>
      </c>
      <c r="D72" s="48" t="n">
        <v>48220</v>
      </c>
      <c r="E72" s="49"/>
      <c r="F72" s="51" t="e">
        <f aca="false">+NewP(C72,D72,B72-B71,F71,H71,G71,G,J,Wei,Pi,CFactor,Bgi)</f>
        <v>#VALUE!</v>
      </c>
      <c r="G72" s="51" t="e">
        <f aca="false">We(F72,H71,B72-B71,F71,G71,Pi,J,Wei)</f>
        <v>#VALUE!</v>
      </c>
      <c r="H72" s="51" t="e">
        <f aca="false">IF(Wei&lt;&gt;0,+Pi*(1-G72/(Wei*1000000)),Pi)</f>
        <v>#VALUE!</v>
      </c>
      <c r="I72" s="51" t="e">
        <f aca="false">IF(Wei&lt;&gt;0,+J*(H72-F72),0)</f>
        <v>#VALUE!</v>
      </c>
      <c r="J72" s="52" t="str">
        <f aca="false">IF(E72&gt;0,(F72-E72)^2,"")</f>
        <v/>
      </c>
    </row>
    <row r="73" customFormat="false" ht="12.75" hidden="false" customHeight="false" outlineLevel="0" collapsed="false">
      <c r="B73" s="47" t="n">
        <v>1887</v>
      </c>
      <c r="C73" s="48" t="n">
        <v>12849630</v>
      </c>
      <c r="D73" s="48" t="n">
        <v>51170</v>
      </c>
      <c r="E73" s="49"/>
      <c r="F73" s="51" t="e">
        <f aca="false">+NewP(C73,D73,B73-B72,F72,H72,G72,G,J,Wei,Pi,CFactor,Bgi)</f>
        <v>#VALUE!</v>
      </c>
      <c r="G73" s="51" t="e">
        <f aca="false">We(F73,H72,B73-B72,F72,G72,Pi,J,Wei)</f>
        <v>#VALUE!</v>
      </c>
      <c r="H73" s="51" t="e">
        <f aca="false">IF(Wei&lt;&gt;0,+Pi*(1-G73/(Wei*1000000)),Pi)</f>
        <v>#VALUE!</v>
      </c>
      <c r="I73" s="51" t="e">
        <f aca="false">IF(Wei&lt;&gt;0,+J*(H73-F73),0)</f>
        <v>#VALUE!</v>
      </c>
      <c r="J73" s="52" t="str">
        <f aca="false">IF(E73&gt;0,(F73-E73)^2,"")</f>
        <v/>
      </c>
    </row>
    <row r="74" customFormat="false" ht="12.75" hidden="false" customHeight="false" outlineLevel="0" collapsed="false">
      <c r="B74" s="47" t="n">
        <v>1918</v>
      </c>
      <c r="C74" s="48" t="n">
        <v>13101080</v>
      </c>
      <c r="D74" s="48" t="n">
        <v>53850</v>
      </c>
      <c r="E74" s="49"/>
      <c r="F74" s="51" t="e">
        <f aca="false">+NewP(C74,D74,B74-B73,F73,H73,G73,G,J,Wei,Pi,CFactor,Bgi)</f>
        <v>#VALUE!</v>
      </c>
      <c r="G74" s="51" t="e">
        <f aca="false">We(F74,H73,B74-B73,F73,G73,Pi,J,Wei)</f>
        <v>#VALUE!</v>
      </c>
      <c r="H74" s="51" t="e">
        <f aca="false">IF(Wei&lt;&gt;0,+Pi*(1-G74/(Wei*1000000)),Pi)</f>
        <v>#VALUE!</v>
      </c>
      <c r="I74" s="51" t="e">
        <f aca="false">IF(Wei&lt;&gt;0,+J*(H74-F74),0)</f>
        <v>#VALUE!</v>
      </c>
      <c r="J74" s="52" t="str">
        <f aca="false">IF(E74&gt;0,(F74-E74)^2,"")</f>
        <v/>
      </c>
    </row>
    <row r="75" customFormat="false" ht="12.75" hidden="false" customHeight="false" outlineLevel="0" collapsed="false">
      <c r="B75" s="47" t="n">
        <v>1948</v>
      </c>
      <c r="C75" s="48" t="n">
        <v>13363320</v>
      </c>
      <c r="D75" s="48" t="n">
        <v>56920</v>
      </c>
      <c r="E75" s="49"/>
      <c r="F75" s="51" t="e">
        <f aca="false">+NewP(C75,D75,B75-B74,F74,H74,G74,G,J,Wei,Pi,CFactor,Bgi)</f>
        <v>#VALUE!</v>
      </c>
      <c r="G75" s="51" t="e">
        <f aca="false">We(F75,H74,B75-B74,F74,G74,Pi,J,Wei)</f>
        <v>#VALUE!</v>
      </c>
      <c r="H75" s="51" t="e">
        <f aca="false">IF(Wei&lt;&gt;0,+Pi*(1-G75/(Wei*1000000)),Pi)</f>
        <v>#VALUE!</v>
      </c>
      <c r="I75" s="51" t="e">
        <f aca="false">IF(Wei&lt;&gt;0,+J*(H75-F75),0)</f>
        <v>#VALUE!</v>
      </c>
      <c r="J75" s="52" t="str">
        <f aca="false">IF(E75&gt;0,(F75-E75)^2,"")</f>
        <v/>
      </c>
    </row>
    <row r="76" customFormat="false" ht="12.75" hidden="false" customHeight="false" outlineLevel="0" collapsed="false">
      <c r="B76" s="47" t="n">
        <v>1979</v>
      </c>
      <c r="C76" s="48" t="n">
        <v>13626960</v>
      </c>
      <c r="D76" s="48" t="n">
        <v>59890</v>
      </c>
      <c r="E76" s="49"/>
      <c r="F76" s="51" t="e">
        <f aca="false">+NewP(C76,D76,B76-B75,F75,H75,G75,G,J,Wei,Pi,CFactor,Bgi)</f>
        <v>#VALUE!</v>
      </c>
      <c r="G76" s="51" t="e">
        <f aca="false">We(F76,H75,B76-B75,F75,G75,Pi,J,Wei)</f>
        <v>#VALUE!</v>
      </c>
      <c r="H76" s="51" t="e">
        <f aca="false">IF(Wei&lt;&gt;0,+Pi*(1-G76/(Wei*1000000)),Pi)</f>
        <v>#VALUE!</v>
      </c>
      <c r="I76" s="51" t="e">
        <f aca="false">IF(Wei&lt;&gt;0,+J*(H76-F76),0)</f>
        <v>#VALUE!</v>
      </c>
      <c r="J76" s="52" t="str">
        <f aca="false">IF(E76&gt;0,(F76-E76)^2,"")</f>
        <v/>
      </c>
    </row>
    <row r="77" customFormat="false" ht="12.75" hidden="false" customHeight="false" outlineLevel="0" collapsed="false">
      <c r="B77" s="47" t="n">
        <v>2010</v>
      </c>
      <c r="C77" s="48" t="n">
        <v>13744600</v>
      </c>
      <c r="D77" s="48" t="n">
        <v>61310</v>
      </c>
      <c r="E77" s="49"/>
      <c r="F77" s="51" t="e">
        <f aca="false">+NewP(C77,D77,B77-B76,F76,H76,G76,G,J,Wei,Pi,CFactor,Bgi)</f>
        <v>#VALUE!</v>
      </c>
      <c r="G77" s="51" t="e">
        <f aca="false">We(F77,H76,B77-B76,F76,G76,Pi,J,Wei)</f>
        <v>#VALUE!</v>
      </c>
      <c r="H77" s="51" t="e">
        <f aca="false">IF(Wei&lt;&gt;0,+Pi*(1-G77/(Wei*1000000)),Pi)</f>
        <v>#VALUE!</v>
      </c>
      <c r="I77" s="51" t="e">
        <f aca="false">IF(Wei&lt;&gt;0,+J*(H77-F77),0)</f>
        <v>#VALUE!</v>
      </c>
      <c r="J77" s="52" t="str">
        <f aca="false">IF(E77&gt;0,(F77-E77)^2,"")</f>
        <v/>
      </c>
    </row>
    <row r="78" customFormat="false" ht="12.75" hidden="false" customHeight="false" outlineLevel="0" collapsed="false">
      <c r="B78" s="47" t="n">
        <v>2040</v>
      </c>
      <c r="C78" s="48" t="n">
        <v>14011920</v>
      </c>
      <c r="D78" s="48" t="n">
        <v>64360</v>
      </c>
      <c r="E78" s="49"/>
      <c r="F78" s="51" t="e">
        <f aca="false">+NewP(C78,D78,B78-B77,F77,H77,G77,G,J,Wei,Pi,CFactor,Bgi)</f>
        <v>#VALUE!</v>
      </c>
      <c r="G78" s="51" t="e">
        <f aca="false">We(F78,H77,B78-B77,F77,G77,Pi,J,Wei)</f>
        <v>#VALUE!</v>
      </c>
      <c r="H78" s="51" t="e">
        <f aca="false">IF(Wei&lt;&gt;0,+Pi*(1-G78/(Wei*1000000)),Pi)</f>
        <v>#VALUE!</v>
      </c>
      <c r="I78" s="51" t="e">
        <f aca="false">IF(Wei&lt;&gt;0,+J*(H78-F78),0)</f>
        <v>#VALUE!</v>
      </c>
      <c r="J78" s="52" t="str">
        <f aca="false">IF(E78&gt;0,(F78-E78)^2,"")</f>
        <v/>
      </c>
    </row>
    <row r="79" customFormat="false" ht="12.75" hidden="false" customHeight="false" outlineLevel="0" collapsed="false">
      <c r="B79" s="47" t="n">
        <v>2071</v>
      </c>
      <c r="C79" s="48" t="n">
        <v>14266410</v>
      </c>
      <c r="D79" s="48" t="n">
        <v>67190</v>
      </c>
      <c r="E79" s="49"/>
      <c r="F79" s="51" t="e">
        <f aca="false">+NewP(C79,D79,B79-B78,F78,H78,G78,G,J,Wei,Pi,CFactor,Bgi)</f>
        <v>#VALUE!</v>
      </c>
      <c r="G79" s="51" t="e">
        <f aca="false">We(F79,H78,B79-B78,F78,G78,Pi,J,Wei)</f>
        <v>#VALUE!</v>
      </c>
      <c r="H79" s="51" t="e">
        <f aca="false">IF(Wei&lt;&gt;0,+Pi*(1-G79/(Wei*1000000)),Pi)</f>
        <v>#VALUE!</v>
      </c>
      <c r="I79" s="51" t="e">
        <f aca="false">IF(Wei&lt;&gt;0,+J*(H79-F79),0)</f>
        <v>#VALUE!</v>
      </c>
      <c r="J79" s="52" t="str">
        <f aca="false">IF(E79&gt;0,(F79-E79)^2,"")</f>
        <v/>
      </c>
    </row>
    <row r="80" customFormat="false" ht="12.75" hidden="false" customHeight="false" outlineLevel="0" collapsed="false">
      <c r="B80" s="47" t="n">
        <v>2101</v>
      </c>
      <c r="C80" s="48" t="n">
        <v>14533930</v>
      </c>
      <c r="D80" s="48" t="n">
        <v>70040</v>
      </c>
      <c r="E80" s="49"/>
      <c r="F80" s="51" t="e">
        <f aca="false">+NewP(C80,D80,B80-B79,F79,H79,G79,G,J,Wei,Pi,CFactor,Bgi)</f>
        <v>#VALUE!</v>
      </c>
      <c r="G80" s="51" t="e">
        <f aca="false">We(F80,H79,B80-B79,F79,G79,Pi,J,Wei)</f>
        <v>#VALUE!</v>
      </c>
      <c r="H80" s="51" t="e">
        <f aca="false">IF(Wei&lt;&gt;0,+Pi*(1-G80/(Wei*1000000)),Pi)</f>
        <v>#VALUE!</v>
      </c>
      <c r="I80" s="51" t="e">
        <f aca="false">IF(Wei&lt;&gt;0,+J*(H80-F80),0)</f>
        <v>#VALUE!</v>
      </c>
      <c r="J80" s="52" t="str">
        <f aca="false">IF(E80&gt;0,(F80-E80)^2,"")</f>
        <v/>
      </c>
    </row>
    <row r="81" customFormat="false" ht="12.75" hidden="false" customHeight="false" outlineLevel="0" collapsed="false">
      <c r="B81" s="47" t="n">
        <v>2132</v>
      </c>
      <c r="C81" s="48" t="n">
        <v>14780300</v>
      </c>
      <c r="D81" s="48" t="n">
        <v>72430</v>
      </c>
      <c r="E81" s="49"/>
      <c r="F81" s="51" t="e">
        <f aca="false">+NewP(C81,D81,B81-B80,F80,H80,G80,G,J,Wei,Pi,CFactor,Bgi)</f>
        <v>#VALUE!</v>
      </c>
      <c r="G81" s="51" t="e">
        <f aca="false">We(F81,H80,B81-B80,F80,G80,Pi,J,Wei)</f>
        <v>#VALUE!</v>
      </c>
      <c r="H81" s="51" t="e">
        <f aca="false">IF(Wei&lt;&gt;0,+Pi*(1-G81/(Wei*1000000)),Pi)</f>
        <v>#VALUE!</v>
      </c>
      <c r="I81" s="51" t="e">
        <f aca="false">IF(Wei&lt;&gt;0,+J*(H81-F81),0)</f>
        <v>#VALUE!</v>
      </c>
      <c r="J81" s="52" t="str">
        <f aca="false">IF(E81&gt;0,(F81-E81)^2,"")</f>
        <v/>
      </c>
    </row>
    <row r="82" customFormat="false" ht="12.75" hidden="false" customHeight="false" outlineLevel="0" collapsed="false">
      <c r="B82" s="47" t="n">
        <v>2163</v>
      </c>
      <c r="C82" s="48" t="n">
        <v>15004470</v>
      </c>
      <c r="D82" s="48" t="n">
        <v>75520</v>
      </c>
      <c r="E82" s="49"/>
      <c r="F82" s="51" t="e">
        <f aca="false">+NewP(C82,D82,B82-B81,F81,H81,G81,G,J,Wei,Pi,CFactor,Bgi)</f>
        <v>#VALUE!</v>
      </c>
      <c r="G82" s="51" t="e">
        <f aca="false">We(F82,H81,B82-B81,F81,G81,Pi,J,Wei)</f>
        <v>#VALUE!</v>
      </c>
      <c r="H82" s="51" t="e">
        <f aca="false">IF(Wei&lt;&gt;0,+Pi*(1-G82/(Wei*1000000)),Pi)</f>
        <v>#VALUE!</v>
      </c>
      <c r="I82" s="51" t="e">
        <f aca="false">IF(Wei&lt;&gt;0,+J*(H82-F82),0)</f>
        <v>#VALUE!</v>
      </c>
      <c r="J82" s="52" t="str">
        <f aca="false">IF(E82&gt;0,(F82-E82)^2,"")</f>
        <v/>
      </c>
    </row>
    <row r="83" customFormat="false" ht="12.75" hidden="false" customHeight="false" outlineLevel="0" collapsed="false">
      <c r="B83" s="47" t="n">
        <v>2191</v>
      </c>
      <c r="C83" s="48" t="n">
        <v>15245320</v>
      </c>
      <c r="D83" s="48" t="n">
        <v>78880</v>
      </c>
      <c r="E83" s="49"/>
      <c r="F83" s="51" t="e">
        <f aca="false">+NewP(C83,D83,B83-B82,F82,H82,G82,G,J,Wei,Pi,CFactor,Bgi)</f>
        <v>#VALUE!</v>
      </c>
      <c r="G83" s="51" t="e">
        <f aca="false">We(F83,H82,B83-B82,F82,G82,Pi,J,Wei)</f>
        <v>#VALUE!</v>
      </c>
      <c r="H83" s="51" t="e">
        <f aca="false">IF(Wei&lt;&gt;0,+Pi*(1-G83/(Wei*1000000)),Pi)</f>
        <v>#VALUE!</v>
      </c>
      <c r="I83" s="51" t="e">
        <f aca="false">IF(Wei&lt;&gt;0,+J*(H83-F83),0)</f>
        <v>#VALUE!</v>
      </c>
      <c r="J83" s="52" t="str">
        <f aca="false">IF(E83&gt;0,(F83-E83)^2,"")</f>
        <v/>
      </c>
    </row>
    <row r="84" customFormat="false" ht="12.75" hidden="false" customHeight="false" outlineLevel="0" collapsed="false">
      <c r="B84" s="47" t="n">
        <v>2222</v>
      </c>
      <c r="C84" s="48" t="n">
        <v>15526920</v>
      </c>
      <c r="D84" s="48" t="n">
        <v>82450</v>
      </c>
      <c r="E84" s="49"/>
      <c r="F84" s="51" t="e">
        <f aca="false">+NewP(C84,D84,B84-B83,F83,H83,G83,G,J,Wei,Pi,CFactor,Bgi)</f>
        <v>#VALUE!</v>
      </c>
      <c r="G84" s="51" t="e">
        <f aca="false">We(F84,H83,B84-B83,F83,G83,Pi,J,Wei)</f>
        <v>#VALUE!</v>
      </c>
      <c r="H84" s="51" t="e">
        <f aca="false">IF(Wei&lt;&gt;0,+Pi*(1-G84/(Wei*1000000)),Pi)</f>
        <v>#VALUE!</v>
      </c>
      <c r="I84" s="51" t="e">
        <f aca="false">IF(Wei&lt;&gt;0,+J*(H84-F84),0)</f>
        <v>#VALUE!</v>
      </c>
      <c r="J84" s="52" t="str">
        <f aca="false">IF(E84&gt;0,(F84-E84)^2,"")</f>
        <v/>
      </c>
    </row>
    <row r="85" customFormat="false" ht="12.75" hidden="false" customHeight="false" outlineLevel="0" collapsed="false">
      <c r="B85" s="47" t="n">
        <v>2252</v>
      </c>
      <c r="C85" s="48" t="n">
        <v>15835820</v>
      </c>
      <c r="D85" s="48" t="n">
        <v>86670</v>
      </c>
      <c r="E85" s="49"/>
      <c r="F85" s="51" t="e">
        <f aca="false">+NewP(C85,D85,B85-B84,F84,H84,G84,G,J,Wei,Pi,CFactor,Bgi)</f>
        <v>#VALUE!</v>
      </c>
      <c r="G85" s="51" t="e">
        <f aca="false">We(F85,H84,B85-B84,F84,G84,Pi,J,Wei)</f>
        <v>#VALUE!</v>
      </c>
      <c r="H85" s="51" t="e">
        <f aca="false">IF(Wei&lt;&gt;0,+Pi*(1-G85/(Wei*1000000)),Pi)</f>
        <v>#VALUE!</v>
      </c>
      <c r="I85" s="51" t="e">
        <f aca="false">IF(Wei&lt;&gt;0,+J*(H85-F85),0)</f>
        <v>#VALUE!</v>
      </c>
      <c r="J85" s="52" t="str">
        <f aca="false">IF(E85&gt;0,(F85-E85)^2,"")</f>
        <v/>
      </c>
    </row>
    <row r="86" customFormat="false" ht="12.75" hidden="false" customHeight="false" outlineLevel="0" collapsed="false">
      <c r="B86" s="47" t="n">
        <v>2283</v>
      </c>
      <c r="C86" s="48" t="n">
        <v>16148290</v>
      </c>
      <c r="D86" s="48" t="n">
        <v>90980</v>
      </c>
      <c r="E86" s="49"/>
      <c r="F86" s="51" t="e">
        <f aca="false">+NewP(C86,D86,B86-B85,F85,H85,G85,G,J,Wei,Pi,CFactor,Bgi)</f>
        <v>#VALUE!</v>
      </c>
      <c r="G86" s="51" t="e">
        <f aca="false">We(F86,H85,B86-B85,F85,G85,Pi,J,Wei)</f>
        <v>#VALUE!</v>
      </c>
      <c r="H86" s="51" t="e">
        <f aca="false">IF(Wei&lt;&gt;0,+Pi*(1-G86/(Wei*1000000)),Pi)</f>
        <v>#VALUE!</v>
      </c>
      <c r="I86" s="51" t="e">
        <f aca="false">IF(Wei&lt;&gt;0,+J*(H86-F86),0)</f>
        <v>#VALUE!</v>
      </c>
      <c r="J86" s="52" t="str">
        <f aca="false">IF(E86&gt;0,(F86-E86)^2,"")</f>
        <v/>
      </c>
    </row>
    <row r="87" customFormat="false" ht="12.75" hidden="false" customHeight="false" outlineLevel="0" collapsed="false">
      <c r="B87" s="47" t="n">
        <v>2313</v>
      </c>
      <c r="C87" s="48" t="n">
        <v>16516740</v>
      </c>
      <c r="D87" s="48" t="n">
        <v>95710</v>
      </c>
      <c r="E87" s="49"/>
      <c r="F87" s="51" t="e">
        <f aca="false">+NewP(C87,D87,B87-B86,F86,H86,G86,G,J,Wei,Pi,CFactor,Bgi)</f>
        <v>#VALUE!</v>
      </c>
      <c r="G87" s="51" t="e">
        <f aca="false">We(F87,H86,B87-B86,F86,G86,Pi,J,Wei)</f>
        <v>#VALUE!</v>
      </c>
      <c r="H87" s="51" t="e">
        <f aca="false">IF(Wei&lt;&gt;0,+Pi*(1-G87/(Wei*1000000)),Pi)</f>
        <v>#VALUE!</v>
      </c>
      <c r="I87" s="51" t="e">
        <f aca="false">IF(Wei&lt;&gt;0,+J*(H87-F87),0)</f>
        <v>#VALUE!</v>
      </c>
      <c r="J87" s="52" t="str">
        <f aca="false">IF(E87&gt;0,(F87-E87)^2,"")</f>
        <v/>
      </c>
    </row>
    <row r="88" customFormat="false" ht="12.75" hidden="false" customHeight="false" outlineLevel="0" collapsed="false">
      <c r="B88" s="47" t="n">
        <v>2344</v>
      </c>
      <c r="C88" s="48" t="n">
        <v>16753730</v>
      </c>
      <c r="D88" s="48" t="n">
        <v>98850</v>
      </c>
      <c r="E88" s="49"/>
      <c r="F88" s="51" t="e">
        <f aca="false">+NewP(C88,D88,B88-B87,F87,H87,G87,G,J,Wei,Pi,CFactor,Bgi)</f>
        <v>#VALUE!</v>
      </c>
      <c r="G88" s="51" t="e">
        <f aca="false">We(F88,H87,B88-B87,F87,G87,Pi,J,Wei)</f>
        <v>#VALUE!</v>
      </c>
      <c r="H88" s="51" t="e">
        <f aca="false">IF(Wei&lt;&gt;0,+Pi*(1-G88/(Wei*1000000)),Pi)</f>
        <v>#VALUE!</v>
      </c>
      <c r="I88" s="51" t="e">
        <f aca="false">IF(Wei&lt;&gt;0,+J*(H88-F88),0)</f>
        <v>#VALUE!</v>
      </c>
      <c r="J88" s="52" t="str">
        <f aca="false">IF(E88&gt;0,(F88-E88)^2,"")</f>
        <v/>
      </c>
    </row>
    <row r="89" customFormat="false" ht="12.75" hidden="false" customHeight="false" outlineLevel="0" collapsed="false">
      <c r="B89" s="47" t="n">
        <v>2375</v>
      </c>
      <c r="C89" s="48" t="n">
        <v>17019650</v>
      </c>
      <c r="D89" s="48" t="n">
        <v>102360</v>
      </c>
      <c r="E89" s="49"/>
      <c r="F89" s="51" t="e">
        <f aca="false">+NewP(C89,D89,B89-B88,F88,H88,G88,G,J,Wei,Pi,CFactor,Bgi)</f>
        <v>#VALUE!</v>
      </c>
      <c r="G89" s="51" t="e">
        <f aca="false">We(F89,H88,B89-B88,F88,G88,Pi,J,Wei)</f>
        <v>#VALUE!</v>
      </c>
      <c r="H89" s="51" t="e">
        <f aca="false">IF(Wei&lt;&gt;0,+Pi*(1-G89/(Wei*1000000)),Pi)</f>
        <v>#VALUE!</v>
      </c>
      <c r="I89" s="51" t="e">
        <f aca="false">IF(Wei&lt;&gt;0,+J*(H89-F89),0)</f>
        <v>#VALUE!</v>
      </c>
      <c r="J89" s="52" t="str">
        <f aca="false">IF(E89&gt;0,(F89-E89)^2,"")</f>
        <v/>
      </c>
    </row>
    <row r="90" customFormat="false" ht="12.75" hidden="false" customHeight="false" outlineLevel="0" collapsed="false">
      <c r="B90" s="47" t="n">
        <v>2405</v>
      </c>
      <c r="C90" s="48" t="n">
        <v>17324240</v>
      </c>
      <c r="D90" s="48" t="n">
        <v>106490</v>
      </c>
      <c r="E90" s="49"/>
      <c r="F90" s="51" t="e">
        <f aca="false">+NewP(C90,D90,B90-B89,F89,H89,G89,G,J,Wei,Pi,CFactor,Bgi)</f>
        <v>#VALUE!</v>
      </c>
      <c r="G90" s="51" t="e">
        <f aca="false">We(F90,H89,B90-B89,F89,G89,Pi,J,Wei)</f>
        <v>#VALUE!</v>
      </c>
      <c r="H90" s="51" t="e">
        <f aca="false">IF(Wei&lt;&gt;0,+Pi*(1-G90/(Wei*1000000)),Pi)</f>
        <v>#VALUE!</v>
      </c>
      <c r="I90" s="51" t="e">
        <f aca="false">IF(Wei&lt;&gt;0,+J*(H90-F90),0)</f>
        <v>#VALUE!</v>
      </c>
      <c r="J90" s="52" t="str">
        <f aca="false">IF(E90&gt;0,(F90-E90)^2,"")</f>
        <v/>
      </c>
    </row>
    <row r="91" customFormat="false" ht="12.75" hidden="false" customHeight="false" outlineLevel="0" collapsed="false">
      <c r="B91" s="47" t="n">
        <v>2436</v>
      </c>
      <c r="C91" s="48" t="n">
        <v>17614900</v>
      </c>
      <c r="D91" s="48" t="n">
        <v>110060</v>
      </c>
      <c r="E91" s="49"/>
      <c r="F91" s="51" t="e">
        <f aca="false">+NewP(C91,D91,B91-B90,F90,H90,G90,G,J,Wei,Pi,CFactor,Bgi)</f>
        <v>#VALUE!</v>
      </c>
      <c r="G91" s="51" t="e">
        <f aca="false">We(F91,H90,B91-B90,F90,G90,Pi,J,Wei)</f>
        <v>#VALUE!</v>
      </c>
      <c r="H91" s="51" t="e">
        <f aca="false">IF(Wei&lt;&gt;0,+Pi*(1-G91/(Wei*1000000)),Pi)</f>
        <v>#VALUE!</v>
      </c>
      <c r="I91" s="51" t="e">
        <f aca="false">IF(Wei&lt;&gt;0,+J*(H91-F91),0)</f>
        <v>#VALUE!</v>
      </c>
      <c r="J91" s="52" t="str">
        <f aca="false">IF(E91&gt;0,(F91-E91)^2,"")</f>
        <v/>
      </c>
    </row>
    <row r="92" customFormat="false" ht="12.75" hidden="false" customHeight="false" outlineLevel="0" collapsed="false">
      <c r="B92" s="47" t="n">
        <v>2466</v>
      </c>
      <c r="C92" s="48" t="n">
        <v>17871700</v>
      </c>
      <c r="D92" s="48" t="n">
        <v>113130</v>
      </c>
      <c r="E92" s="49"/>
      <c r="F92" s="51" t="e">
        <f aca="false">+NewP(C92,D92,B92-B91,F91,H91,G91,G,J,Wei,Pi,CFactor,Bgi)</f>
        <v>#VALUE!</v>
      </c>
      <c r="G92" s="51" t="e">
        <f aca="false">We(F92,H91,B92-B91,F91,G91,Pi,J,Wei)</f>
        <v>#VALUE!</v>
      </c>
      <c r="H92" s="51" t="e">
        <f aca="false">IF(Wei&lt;&gt;0,+Pi*(1-G92/(Wei*1000000)),Pi)</f>
        <v>#VALUE!</v>
      </c>
      <c r="I92" s="51" t="e">
        <f aca="false">IF(Wei&lt;&gt;0,+J*(H92-F92),0)</f>
        <v>#VALUE!</v>
      </c>
      <c r="J92" s="52" t="str">
        <f aca="false">IF(E92&gt;0,(F92-E92)^2,"")</f>
        <v/>
      </c>
    </row>
    <row r="93" customFormat="false" ht="12.75" hidden="false" customHeight="false" outlineLevel="0" collapsed="false">
      <c r="B93" s="47" t="n">
        <v>2497</v>
      </c>
      <c r="C93" s="48" t="n">
        <v>18068140</v>
      </c>
      <c r="D93" s="48" t="n">
        <v>115410</v>
      </c>
      <c r="E93" s="49"/>
      <c r="F93" s="51" t="e">
        <f aca="false">+NewP(C93,D93,B93-B92,F92,H92,G92,G,J,Wei,Pi,CFactor,Bgi)</f>
        <v>#VALUE!</v>
      </c>
      <c r="G93" s="51" t="e">
        <f aca="false">We(F93,H92,B93-B92,F92,G92,Pi,J,Wei)</f>
        <v>#VALUE!</v>
      </c>
      <c r="H93" s="51" t="e">
        <f aca="false">IF(Wei&lt;&gt;0,+Pi*(1-G93/(Wei*1000000)),Pi)</f>
        <v>#VALUE!</v>
      </c>
      <c r="I93" s="51" t="e">
        <f aca="false">IF(Wei&lt;&gt;0,+J*(H93-F93),0)</f>
        <v>#VALUE!</v>
      </c>
      <c r="J93" s="52" t="str">
        <f aca="false">IF(E93&gt;0,(F93-E93)^2,"")</f>
        <v/>
      </c>
    </row>
    <row r="94" customFormat="false" ht="12.75" hidden="false" customHeight="false" outlineLevel="0" collapsed="false">
      <c r="B94" s="47" t="n">
        <v>2528</v>
      </c>
      <c r="C94" s="48" t="n">
        <v>18262450</v>
      </c>
      <c r="D94" s="48" t="n">
        <v>117890</v>
      </c>
      <c r="E94" s="49"/>
      <c r="F94" s="51" t="e">
        <f aca="false">+NewP(C94,D94,B94-B93,F93,H93,G93,G,J,Wei,Pi,CFactor,Bgi)</f>
        <v>#VALUE!</v>
      </c>
      <c r="G94" s="51" t="e">
        <f aca="false">We(F94,H93,B94-B93,F93,G93,Pi,J,Wei)</f>
        <v>#VALUE!</v>
      </c>
      <c r="H94" s="51" t="e">
        <f aca="false">IF(Wei&lt;&gt;0,+Pi*(1-G94/(Wei*1000000)),Pi)</f>
        <v>#VALUE!</v>
      </c>
      <c r="I94" s="51" t="e">
        <f aca="false">IF(Wei&lt;&gt;0,+J*(H94-F94),0)</f>
        <v>#VALUE!</v>
      </c>
      <c r="J94" s="52" t="str">
        <f aca="false">IF(E94&gt;0,(F94-E94)^2,"")</f>
        <v/>
      </c>
    </row>
    <row r="95" customFormat="false" ht="12.75" hidden="false" customHeight="false" outlineLevel="0" collapsed="false">
      <c r="B95" s="47" t="n">
        <v>2556</v>
      </c>
      <c r="C95" s="48" t="n">
        <v>18500130</v>
      </c>
      <c r="D95" s="48" t="n">
        <v>120690</v>
      </c>
      <c r="E95" s="49"/>
      <c r="F95" s="51" t="e">
        <f aca="false">+NewP(C95,D95,B95-B94,F94,H94,G94,G,J,Wei,Pi,CFactor,Bgi)</f>
        <v>#VALUE!</v>
      </c>
      <c r="G95" s="51" t="e">
        <f aca="false">We(F95,H94,B95-B94,F94,G94,Pi,J,Wei)</f>
        <v>#VALUE!</v>
      </c>
      <c r="H95" s="51" t="e">
        <f aca="false">IF(Wei&lt;&gt;0,+Pi*(1-G95/(Wei*1000000)),Pi)</f>
        <v>#VALUE!</v>
      </c>
      <c r="I95" s="51" t="e">
        <f aca="false">IF(Wei&lt;&gt;0,+J*(H95-F95),0)</f>
        <v>#VALUE!</v>
      </c>
      <c r="J95" s="52" t="str">
        <f aca="false">IF(E95&gt;0,(F95-E95)^2,"")</f>
        <v/>
      </c>
    </row>
    <row r="96" customFormat="false" ht="12.75" hidden="false" customHeight="false" outlineLevel="0" collapsed="false">
      <c r="B96" s="47" t="n">
        <v>2587</v>
      </c>
      <c r="C96" s="48" t="n">
        <v>18751860</v>
      </c>
      <c r="D96" s="48" t="n">
        <v>124300</v>
      </c>
      <c r="E96" s="49"/>
      <c r="F96" s="51" t="e">
        <f aca="false">+NewP(C96,D96,B96-B95,F95,H95,G95,G,J,Wei,Pi,CFactor,Bgi)</f>
        <v>#VALUE!</v>
      </c>
      <c r="G96" s="51" t="e">
        <f aca="false">We(F96,H95,B96-B95,F95,G95,Pi,J,Wei)</f>
        <v>#VALUE!</v>
      </c>
      <c r="H96" s="51" t="e">
        <f aca="false">IF(Wei&lt;&gt;0,+Pi*(1-G96/(Wei*1000000)),Pi)</f>
        <v>#VALUE!</v>
      </c>
      <c r="I96" s="51" t="e">
        <f aca="false">IF(Wei&lt;&gt;0,+J*(H96-F96),0)</f>
        <v>#VALUE!</v>
      </c>
      <c r="J96" s="52" t="str">
        <f aca="false">IF(E96&gt;0,(F96-E96)^2,"")</f>
        <v/>
      </c>
    </row>
    <row r="97" customFormat="false" ht="12.75" hidden="false" customHeight="false" outlineLevel="0" collapsed="false">
      <c r="B97" s="47" t="n">
        <v>2617</v>
      </c>
      <c r="C97" s="48" t="n">
        <v>18972140</v>
      </c>
      <c r="D97" s="48" t="n">
        <v>127670</v>
      </c>
      <c r="E97" s="49"/>
      <c r="F97" s="51" t="e">
        <f aca="false">+NewP(C97,D97,B97-B96,F96,H96,G96,G,J,Wei,Pi,CFactor,Bgi)</f>
        <v>#VALUE!</v>
      </c>
      <c r="G97" s="51" t="e">
        <f aca="false">We(F97,H96,B97-B96,F96,G96,Pi,J,Wei)</f>
        <v>#VALUE!</v>
      </c>
      <c r="H97" s="51" t="e">
        <f aca="false">IF(Wei&lt;&gt;0,+Pi*(1-G97/(Wei*1000000)),Pi)</f>
        <v>#VALUE!</v>
      </c>
      <c r="I97" s="51" t="e">
        <f aca="false">IF(Wei&lt;&gt;0,+J*(H97-F97),0)</f>
        <v>#VALUE!</v>
      </c>
      <c r="J97" s="52" t="str">
        <f aca="false">IF(E97&gt;0,(F97-E97)^2,"")</f>
        <v/>
      </c>
    </row>
    <row r="98" customFormat="false" ht="12.75" hidden="false" customHeight="false" outlineLevel="0" collapsed="false">
      <c r="B98" s="47" t="n">
        <v>2648</v>
      </c>
      <c r="C98" s="48" t="n">
        <v>19163880</v>
      </c>
      <c r="D98" s="48" t="n">
        <v>130440</v>
      </c>
      <c r="E98" s="49"/>
      <c r="F98" s="51" t="e">
        <f aca="false">+NewP(C98,D98,B98-B97,F97,H97,G97,G,J,Wei,Pi,CFactor,Bgi)</f>
        <v>#VALUE!</v>
      </c>
      <c r="G98" s="51" t="e">
        <f aca="false">We(F98,H97,B98-B97,F97,G97,Pi,J,Wei)</f>
        <v>#VALUE!</v>
      </c>
      <c r="H98" s="51" t="e">
        <f aca="false">IF(Wei&lt;&gt;0,+Pi*(1-G98/(Wei*1000000)),Pi)</f>
        <v>#VALUE!</v>
      </c>
      <c r="I98" s="51" t="e">
        <f aca="false">IF(Wei&lt;&gt;0,+J*(H98-F98),0)</f>
        <v>#VALUE!</v>
      </c>
      <c r="J98" s="52" t="str">
        <f aca="false">IF(E98&gt;0,(F98-E98)^2,"")</f>
        <v/>
      </c>
    </row>
    <row r="99" customFormat="false" ht="12.75" hidden="false" customHeight="false" outlineLevel="0" collapsed="false">
      <c r="B99" s="47" t="n">
        <v>2678</v>
      </c>
      <c r="C99" s="48" t="n">
        <v>19189300</v>
      </c>
      <c r="D99" s="48" t="n">
        <v>130760</v>
      </c>
      <c r="E99" s="49"/>
      <c r="F99" s="51" t="e">
        <f aca="false">+NewP(C99,D99,B99-B98,F98,H98,G98,G,J,Wei,Pi,CFactor,Bgi)</f>
        <v>#VALUE!</v>
      </c>
      <c r="G99" s="51" t="e">
        <f aca="false">We(F99,H98,B99-B98,F98,G98,Pi,J,Wei)</f>
        <v>#VALUE!</v>
      </c>
      <c r="H99" s="51" t="e">
        <f aca="false">IF(Wei&lt;&gt;0,+Pi*(1-G99/(Wei*1000000)),Pi)</f>
        <v>#VALUE!</v>
      </c>
      <c r="I99" s="51" t="e">
        <f aca="false">IF(Wei&lt;&gt;0,+J*(H99-F99),0)</f>
        <v>#VALUE!</v>
      </c>
      <c r="J99" s="52" t="str">
        <f aca="false">IF(E99&gt;0,(F99-E99)^2,"")</f>
        <v/>
      </c>
    </row>
    <row r="100" customFormat="false" ht="12.75" hidden="false" customHeight="false" outlineLevel="0" collapsed="false">
      <c r="B100" s="47" t="n">
        <v>2709</v>
      </c>
      <c r="C100" s="48" t="n">
        <v>19306370</v>
      </c>
      <c r="D100" s="48" t="n">
        <v>133140</v>
      </c>
      <c r="E100" s="49"/>
      <c r="F100" s="51" t="e">
        <f aca="false">+NewP(C100,D100,B100-B99,F99,H99,G99,G,J,Wei,Pi,CFactor,Bgi)</f>
        <v>#VALUE!</v>
      </c>
      <c r="G100" s="51" t="e">
        <f aca="false">We(F100,H99,B100-B99,F99,G99,Pi,J,Wei)</f>
        <v>#VALUE!</v>
      </c>
      <c r="H100" s="51" t="e">
        <f aca="false">IF(Wei&lt;&gt;0,+Pi*(1-G100/(Wei*1000000)),Pi)</f>
        <v>#VALUE!</v>
      </c>
      <c r="I100" s="51" t="e">
        <f aca="false">IF(Wei&lt;&gt;0,+J*(H100-F100),0)</f>
        <v>#VALUE!</v>
      </c>
      <c r="J100" s="52" t="str">
        <f aca="false">IF(E100&gt;0,(F100-E100)^2,"")</f>
        <v/>
      </c>
    </row>
    <row r="101" customFormat="false" ht="12.75" hidden="false" customHeight="false" outlineLevel="0" collapsed="false">
      <c r="B101" s="47" t="n">
        <v>2740</v>
      </c>
      <c r="C101" s="48" t="n">
        <v>19516010</v>
      </c>
      <c r="D101" s="48" t="n">
        <v>137620</v>
      </c>
      <c r="E101" s="49"/>
      <c r="F101" s="51" t="e">
        <f aca="false">+NewP(C101,D101,B101-B100,F100,H100,G100,G,J,Wei,Pi,CFactor,Bgi)</f>
        <v>#VALUE!</v>
      </c>
      <c r="G101" s="51" t="e">
        <f aca="false">We(F101,H100,B101-B100,F100,G100,Pi,J,Wei)</f>
        <v>#VALUE!</v>
      </c>
      <c r="H101" s="51" t="e">
        <f aca="false">IF(Wei&lt;&gt;0,+Pi*(1-G101/(Wei*1000000)),Pi)</f>
        <v>#VALUE!</v>
      </c>
      <c r="I101" s="51" t="e">
        <f aca="false">IF(Wei&lt;&gt;0,+J*(H101-F101),0)</f>
        <v>#VALUE!</v>
      </c>
      <c r="J101" s="52" t="str">
        <f aca="false">IF(E101&gt;0,(F101-E101)^2,"")</f>
        <v/>
      </c>
    </row>
    <row r="102" customFormat="false" ht="12.75" hidden="false" customHeight="false" outlineLevel="0" collapsed="false">
      <c r="B102" s="47" t="n">
        <v>2770</v>
      </c>
      <c r="C102" s="48" t="n">
        <v>19748520</v>
      </c>
      <c r="D102" s="48" t="n">
        <v>142640</v>
      </c>
      <c r="E102" s="49"/>
      <c r="F102" s="51" t="e">
        <f aca="false">+NewP(C102,D102,B102-B101,F101,H101,G101,G,J,Wei,Pi,CFactor,Bgi)</f>
        <v>#VALUE!</v>
      </c>
      <c r="G102" s="51" t="e">
        <f aca="false">We(F102,H101,B102-B101,F101,G101,Pi,J,Wei)</f>
        <v>#VALUE!</v>
      </c>
      <c r="H102" s="51" t="e">
        <f aca="false">IF(Wei&lt;&gt;0,+Pi*(1-G102/(Wei*1000000)),Pi)</f>
        <v>#VALUE!</v>
      </c>
      <c r="I102" s="51" t="e">
        <f aca="false">IF(Wei&lt;&gt;0,+J*(H102-F102),0)</f>
        <v>#VALUE!</v>
      </c>
      <c r="J102" s="52" t="str">
        <f aca="false">IF(E102&gt;0,(F102-E102)^2,"")</f>
        <v/>
      </c>
    </row>
    <row r="103" customFormat="false" ht="12.75" hidden="false" customHeight="false" outlineLevel="0" collapsed="false">
      <c r="B103" s="47" t="n">
        <v>2801</v>
      </c>
      <c r="C103" s="48" t="n">
        <v>19983430</v>
      </c>
      <c r="D103" s="48" t="n">
        <v>146790</v>
      </c>
      <c r="E103" s="49"/>
      <c r="F103" s="51" t="e">
        <f aca="false">+NewP(C103,D103,B103-B102,F102,H102,G102,G,J,Wei,Pi,CFactor,Bgi)</f>
        <v>#VALUE!</v>
      </c>
      <c r="G103" s="51" t="e">
        <f aca="false">We(F103,H102,B103-B102,F102,G102,Pi,J,Wei)</f>
        <v>#VALUE!</v>
      </c>
      <c r="H103" s="51" t="e">
        <f aca="false">IF(Wei&lt;&gt;0,+Pi*(1-G103/(Wei*1000000)),Pi)</f>
        <v>#VALUE!</v>
      </c>
      <c r="I103" s="51" t="e">
        <f aca="false">IF(Wei&lt;&gt;0,+J*(H103-F103),0)</f>
        <v>#VALUE!</v>
      </c>
      <c r="J103" s="52" t="str">
        <f aca="false">IF(E103&gt;0,(F103-E103)^2,"")</f>
        <v/>
      </c>
    </row>
    <row r="104" customFormat="false" ht="12.75" hidden="false" customHeight="false" outlineLevel="0" collapsed="false">
      <c r="B104" s="47" t="n">
        <v>2831</v>
      </c>
      <c r="C104" s="48" t="n">
        <v>20160450</v>
      </c>
      <c r="D104" s="48" t="n">
        <v>151770</v>
      </c>
      <c r="E104" s="49"/>
      <c r="F104" s="51" t="e">
        <f aca="false">+NewP(C104,D104,B104-B103,F103,H103,G103,G,J,Wei,Pi,CFactor,Bgi)</f>
        <v>#VALUE!</v>
      </c>
      <c r="G104" s="51" t="e">
        <f aca="false">We(F104,H103,B104-B103,F103,G103,Pi,J,Wei)</f>
        <v>#VALUE!</v>
      </c>
      <c r="H104" s="51" t="e">
        <f aca="false">IF(Wei&lt;&gt;0,+Pi*(1-G104/(Wei*1000000)),Pi)</f>
        <v>#VALUE!</v>
      </c>
      <c r="I104" s="51" t="e">
        <f aca="false">IF(Wei&lt;&gt;0,+J*(H104-F104),0)</f>
        <v>#VALUE!</v>
      </c>
      <c r="J104" s="52" t="str">
        <f aca="false">IF(E104&gt;0,(F104-E104)^2,"")</f>
        <v/>
      </c>
    </row>
    <row r="105" customFormat="false" ht="12.75" hidden="false" customHeight="false" outlineLevel="0" collapsed="false">
      <c r="B105" s="47" t="n">
        <v>2862</v>
      </c>
      <c r="C105" s="48" t="n">
        <v>20358830</v>
      </c>
      <c r="D105" s="48" t="n">
        <v>162260</v>
      </c>
      <c r="E105" s="49"/>
      <c r="F105" s="51" t="e">
        <f aca="false">+NewP(C105,D105,B105-B104,F104,H104,G104,G,J,Wei,Pi,CFactor,Bgi)</f>
        <v>#VALUE!</v>
      </c>
      <c r="G105" s="51" t="e">
        <f aca="false">We(F105,H104,B105-B104,F104,G104,Pi,J,Wei)</f>
        <v>#VALUE!</v>
      </c>
      <c r="H105" s="51" t="e">
        <f aca="false">IF(Wei&lt;&gt;0,+Pi*(1-G105/(Wei*1000000)),Pi)</f>
        <v>#VALUE!</v>
      </c>
      <c r="I105" s="51" t="e">
        <f aca="false">IF(Wei&lt;&gt;0,+J*(H105-F105),0)</f>
        <v>#VALUE!</v>
      </c>
      <c r="J105" s="52" t="str">
        <f aca="false">IF(E105&gt;0,(F105-E105)^2,"")</f>
        <v/>
      </c>
    </row>
    <row r="106" customFormat="false" ht="12.75" hidden="false" customHeight="false" outlineLevel="0" collapsed="false">
      <c r="B106" s="47" t="n">
        <v>2893</v>
      </c>
      <c r="C106" s="48" t="n">
        <v>20529530</v>
      </c>
      <c r="D106" s="48" t="n">
        <v>172020</v>
      </c>
      <c r="E106" s="49"/>
      <c r="F106" s="51" t="e">
        <f aca="false">+NewP(C106,D106,B106-B105,F105,H105,G105,G,J,Wei,Pi,CFactor,Bgi)</f>
        <v>#VALUE!</v>
      </c>
      <c r="G106" s="51" t="e">
        <f aca="false">We(F106,H105,B106-B105,F105,G105,Pi,J,Wei)</f>
        <v>#VALUE!</v>
      </c>
      <c r="H106" s="51" t="e">
        <f aca="false">IF(Wei&lt;&gt;0,+Pi*(1-G106/(Wei*1000000)),Pi)</f>
        <v>#VALUE!</v>
      </c>
      <c r="I106" s="51" t="e">
        <f aca="false">IF(Wei&lt;&gt;0,+J*(H106-F106),0)</f>
        <v>#VALUE!</v>
      </c>
      <c r="J106" s="52" t="str">
        <f aca="false">IF(E106&gt;0,(F106-E106)^2,"")</f>
        <v/>
      </c>
    </row>
    <row r="107" customFormat="false" ht="12.75" hidden="false" customHeight="false" outlineLevel="0" collapsed="false">
      <c r="B107" s="47" t="n">
        <v>2922</v>
      </c>
      <c r="C107" s="48" t="n">
        <v>20697200</v>
      </c>
      <c r="D107" s="48" t="n">
        <v>181050</v>
      </c>
      <c r="E107" s="49"/>
      <c r="F107" s="51" t="e">
        <f aca="false">+NewP(C107,D107,B107-B106,F106,H106,G106,G,J,Wei,Pi,CFactor,Bgi)</f>
        <v>#VALUE!</v>
      </c>
      <c r="G107" s="51" t="e">
        <f aca="false">We(F107,H106,B107-B106,F106,G106,Pi,J,Wei)</f>
        <v>#VALUE!</v>
      </c>
      <c r="H107" s="51" t="e">
        <f aca="false">IF(Wei&lt;&gt;0,+Pi*(1-G107/(Wei*1000000)),Pi)</f>
        <v>#VALUE!</v>
      </c>
      <c r="I107" s="51" t="e">
        <f aca="false">IF(Wei&lt;&gt;0,+J*(H107-F107),0)</f>
        <v>#VALUE!</v>
      </c>
      <c r="J107" s="52" t="str">
        <f aca="false">IF(E107&gt;0,(F107-E107)^2,"")</f>
        <v/>
      </c>
    </row>
    <row r="108" customFormat="false" ht="12.75" hidden="false" customHeight="false" outlineLevel="0" collapsed="false">
      <c r="B108" s="47" t="n">
        <v>2953</v>
      </c>
      <c r="C108" s="48" t="n">
        <v>20870130</v>
      </c>
      <c r="D108" s="48" t="n">
        <v>190540</v>
      </c>
      <c r="E108" s="49"/>
      <c r="F108" s="51" t="e">
        <f aca="false">+NewP(C108,D108,B108-B107,F107,H107,G107,G,J,Wei,Pi,CFactor,Bgi)</f>
        <v>#VALUE!</v>
      </c>
      <c r="G108" s="51" t="e">
        <f aca="false">We(F108,H107,B108-B107,F107,G107,Pi,J,Wei)</f>
        <v>#VALUE!</v>
      </c>
      <c r="H108" s="51" t="e">
        <f aca="false">IF(Wei&lt;&gt;0,+Pi*(1-G108/(Wei*1000000)),Pi)</f>
        <v>#VALUE!</v>
      </c>
      <c r="I108" s="51" t="e">
        <f aca="false">IF(Wei&lt;&gt;0,+J*(H108-F108),0)</f>
        <v>#VALUE!</v>
      </c>
      <c r="J108" s="52" t="str">
        <f aca="false">IF(E108&gt;0,(F108-E108)^2,"")</f>
        <v/>
      </c>
    </row>
    <row r="109" customFormat="false" ht="12.75" hidden="false" customHeight="false" outlineLevel="0" collapsed="false">
      <c r="B109" s="47" t="n">
        <v>2983</v>
      </c>
      <c r="C109" s="48" t="n">
        <v>21036260</v>
      </c>
      <c r="D109" s="48" t="n">
        <v>200130</v>
      </c>
      <c r="E109" s="49"/>
      <c r="F109" s="51" t="e">
        <f aca="false">+NewP(C109,D109,B109-B108,F108,H108,G108,G,J,Wei,Pi,CFactor,Bgi)</f>
        <v>#VALUE!</v>
      </c>
      <c r="G109" s="51" t="e">
        <f aca="false">We(F109,H108,B109-B108,F108,G108,Pi,J,Wei)</f>
        <v>#VALUE!</v>
      </c>
      <c r="H109" s="51" t="e">
        <f aca="false">IF(Wei&lt;&gt;0,+Pi*(1-G109/(Wei*1000000)),Pi)</f>
        <v>#VALUE!</v>
      </c>
      <c r="I109" s="51" t="e">
        <f aca="false">IF(Wei&lt;&gt;0,+J*(H109-F109),0)</f>
        <v>#VALUE!</v>
      </c>
      <c r="J109" s="52" t="str">
        <f aca="false">IF(E109&gt;0,(F109-E109)^2,"")</f>
        <v/>
      </c>
    </row>
    <row r="110" customFormat="false" ht="12.75" hidden="false" customHeight="false" outlineLevel="0" collapsed="false">
      <c r="B110" s="47" t="n">
        <v>3014</v>
      </c>
      <c r="C110" s="48" t="n">
        <v>21164820</v>
      </c>
      <c r="D110" s="48" t="n">
        <v>206670</v>
      </c>
      <c r="E110" s="49"/>
      <c r="F110" s="51" t="e">
        <f aca="false">+NewP(C110,D110,B110-B109,F109,H109,G109,G,J,Wei,Pi,CFactor,Bgi)</f>
        <v>#VALUE!</v>
      </c>
      <c r="G110" s="51" t="e">
        <f aca="false">We(F110,H109,B110-B109,F109,G109,Pi,J,Wei)</f>
        <v>#VALUE!</v>
      </c>
      <c r="H110" s="51" t="e">
        <f aca="false">IF(Wei&lt;&gt;0,+Pi*(1-G110/(Wei*1000000)),Pi)</f>
        <v>#VALUE!</v>
      </c>
      <c r="I110" s="51" t="e">
        <f aca="false">IF(Wei&lt;&gt;0,+J*(H110-F110),0)</f>
        <v>#VALUE!</v>
      </c>
      <c r="J110" s="52" t="str">
        <f aca="false">IF(E110&gt;0,(F110-E110)^2,"")</f>
        <v/>
      </c>
    </row>
    <row r="111" customFormat="false" ht="12.75" hidden="false" customHeight="false" outlineLevel="0" collapsed="false">
      <c r="B111" s="47" t="n">
        <v>3044</v>
      </c>
      <c r="C111" s="48" t="n">
        <v>21278730</v>
      </c>
      <c r="D111" s="48" t="n">
        <v>212730</v>
      </c>
      <c r="E111" s="49"/>
      <c r="F111" s="51" t="e">
        <f aca="false">+NewP(C111,D111,B111-B110,F110,H110,G110,G,J,Wei,Pi,CFactor,Bgi)</f>
        <v>#VALUE!</v>
      </c>
      <c r="G111" s="51" t="e">
        <f aca="false">We(F111,H110,B111-B110,F110,G110,Pi,J,Wei)</f>
        <v>#VALUE!</v>
      </c>
      <c r="H111" s="51" t="e">
        <f aca="false">IF(Wei&lt;&gt;0,+Pi*(1-G111/(Wei*1000000)),Pi)</f>
        <v>#VALUE!</v>
      </c>
      <c r="I111" s="51" t="e">
        <f aca="false">IF(Wei&lt;&gt;0,+J*(H111-F111),0)</f>
        <v>#VALUE!</v>
      </c>
      <c r="J111" s="52" t="str">
        <f aca="false">IF(E111&gt;0,(F111-E111)^2,"")</f>
        <v/>
      </c>
    </row>
    <row r="112" customFormat="false" ht="12.75" hidden="false" customHeight="false" outlineLevel="0" collapsed="false">
      <c r="B112" s="47" t="n">
        <v>3075</v>
      </c>
      <c r="C112" s="48" t="n">
        <v>21404790</v>
      </c>
      <c r="D112" s="48" t="n">
        <v>219320</v>
      </c>
      <c r="E112" s="49"/>
      <c r="F112" s="51" t="e">
        <f aca="false">+NewP(C112,D112,B112-B111,F111,H111,G111,G,J,Wei,Pi,CFactor,Bgi)</f>
        <v>#VALUE!</v>
      </c>
      <c r="G112" s="51" t="e">
        <f aca="false">We(F112,H111,B112-B111,F111,G111,Pi,J,Wei)</f>
        <v>#VALUE!</v>
      </c>
      <c r="H112" s="51" t="e">
        <f aca="false">IF(Wei&lt;&gt;0,+Pi*(1-G112/(Wei*1000000)),Pi)</f>
        <v>#VALUE!</v>
      </c>
      <c r="I112" s="51" t="e">
        <f aca="false">IF(Wei&lt;&gt;0,+J*(H112-F112),0)</f>
        <v>#VALUE!</v>
      </c>
      <c r="J112" s="52" t="str">
        <f aca="false">IF(E112&gt;0,(F112-E112)^2,"")</f>
        <v/>
      </c>
    </row>
    <row r="113" customFormat="false" ht="12.75" hidden="false" customHeight="false" outlineLevel="0" collapsed="false">
      <c r="B113" s="47" t="n">
        <v>3106</v>
      </c>
      <c r="C113" s="48" t="n">
        <v>21518970</v>
      </c>
      <c r="D113" s="48" t="n">
        <v>225360</v>
      </c>
      <c r="E113" s="49"/>
      <c r="F113" s="51" t="e">
        <f aca="false">+NewP(C113,D113,B113-B112,F112,H112,G112,G,J,Wei,Pi,CFactor,Bgi)</f>
        <v>#VALUE!</v>
      </c>
      <c r="G113" s="51" t="e">
        <f aca="false">We(F113,H112,B113-B112,F112,G112,Pi,J,Wei)</f>
        <v>#VALUE!</v>
      </c>
      <c r="H113" s="51" t="e">
        <f aca="false">IF(Wei&lt;&gt;0,+Pi*(1-G113/(Wei*1000000)),Pi)</f>
        <v>#VALUE!</v>
      </c>
      <c r="I113" s="51" t="e">
        <f aca="false">IF(Wei&lt;&gt;0,+J*(H113-F113),0)</f>
        <v>#VALUE!</v>
      </c>
      <c r="J113" s="52" t="str">
        <f aca="false">IF(E113&gt;0,(F113-E113)^2,"")</f>
        <v/>
      </c>
    </row>
    <row r="114" customFormat="false" ht="12.75" hidden="false" customHeight="false" outlineLevel="0" collapsed="false">
      <c r="B114" s="47" t="n">
        <v>3136</v>
      </c>
      <c r="C114" s="48" t="n">
        <v>21697290</v>
      </c>
      <c r="D114" s="48" t="n">
        <v>232780</v>
      </c>
      <c r="E114" s="49"/>
      <c r="F114" s="51" t="e">
        <f aca="false">+NewP(C114,D114,B114-B113,F113,H113,G113,G,J,Wei,Pi,CFactor,Bgi)</f>
        <v>#VALUE!</v>
      </c>
      <c r="G114" s="51" t="e">
        <f aca="false">We(F114,H113,B114-B113,F113,G113,Pi,J,Wei)</f>
        <v>#VALUE!</v>
      </c>
      <c r="H114" s="51" t="e">
        <f aca="false">IF(Wei&lt;&gt;0,+Pi*(1-G114/(Wei*1000000)),Pi)</f>
        <v>#VALUE!</v>
      </c>
      <c r="I114" s="51" t="e">
        <f aca="false">IF(Wei&lt;&gt;0,+J*(H114-F114),0)</f>
        <v>#VALUE!</v>
      </c>
      <c r="J114" s="52" t="str">
        <f aca="false">IF(E114&gt;0,(F114-E114)^2,"")</f>
        <v/>
      </c>
    </row>
    <row r="115" customFormat="false" ht="12.75" hidden="false" customHeight="false" outlineLevel="0" collapsed="false">
      <c r="B115" s="47" t="n">
        <v>3167</v>
      </c>
      <c r="C115" s="48" t="n">
        <v>21928520</v>
      </c>
      <c r="D115" s="48" t="n">
        <v>242490</v>
      </c>
      <c r="E115" s="49"/>
      <c r="F115" s="51" t="e">
        <f aca="false">+NewP(C115,D115,B115-B114,F114,H114,G114,G,J,Wei,Pi,CFactor,Bgi)</f>
        <v>#VALUE!</v>
      </c>
      <c r="G115" s="51" t="e">
        <f aca="false">We(F115,H114,B115-B114,F114,G114,Pi,J,Wei)</f>
        <v>#VALUE!</v>
      </c>
      <c r="H115" s="51" t="e">
        <f aca="false">IF(Wei&lt;&gt;0,+Pi*(1-G115/(Wei*1000000)),Pi)</f>
        <v>#VALUE!</v>
      </c>
      <c r="I115" s="51" t="e">
        <f aca="false">IF(Wei&lt;&gt;0,+J*(H115-F115),0)</f>
        <v>#VALUE!</v>
      </c>
      <c r="J115" s="52" t="str">
        <f aca="false">IF(E115&gt;0,(F115-E115)^2,"")</f>
        <v/>
      </c>
    </row>
    <row r="116" customFormat="false" ht="12.75" hidden="false" customHeight="false" outlineLevel="0" collapsed="false">
      <c r="B116" s="47" t="n">
        <v>3197</v>
      </c>
      <c r="C116" s="48" t="n">
        <v>22135430</v>
      </c>
      <c r="D116" s="48" t="n">
        <v>256960</v>
      </c>
      <c r="E116" s="49"/>
      <c r="F116" s="51" t="e">
        <f aca="false">+NewP(C116,D116,B116-B115,F115,H115,G115,G,J,Wei,Pi,CFactor,Bgi)</f>
        <v>#VALUE!</v>
      </c>
      <c r="G116" s="51" t="e">
        <f aca="false">We(F116,H115,B116-B115,F115,G115,Pi,J,Wei)</f>
        <v>#VALUE!</v>
      </c>
      <c r="H116" s="51" t="e">
        <f aca="false">IF(Wei&lt;&gt;0,+Pi*(1-G116/(Wei*1000000)),Pi)</f>
        <v>#VALUE!</v>
      </c>
      <c r="I116" s="51" t="e">
        <f aca="false">IF(Wei&lt;&gt;0,+J*(H116-F116),0)</f>
        <v>#VALUE!</v>
      </c>
      <c r="J116" s="52" t="str">
        <f aca="false">IF(E116&gt;0,(F116-E116)^2,"")</f>
        <v/>
      </c>
    </row>
    <row r="117" customFormat="false" ht="12.75" hidden="false" customHeight="false" outlineLevel="0" collapsed="false">
      <c r="B117" s="47" t="n">
        <v>3228</v>
      </c>
      <c r="C117" s="48" t="n">
        <v>22323020</v>
      </c>
      <c r="D117" s="48" t="n">
        <v>289390</v>
      </c>
      <c r="E117" s="49"/>
      <c r="F117" s="51" t="e">
        <f aca="false">+NewP(C117,D117,B117-B116,F116,H116,G116,G,J,Wei,Pi,CFactor,Bgi)</f>
        <v>#VALUE!</v>
      </c>
      <c r="G117" s="51" t="e">
        <f aca="false">We(F117,H116,B117-B116,F116,G116,Pi,J,Wei)</f>
        <v>#VALUE!</v>
      </c>
      <c r="H117" s="51" t="e">
        <f aca="false">IF(Wei&lt;&gt;0,+Pi*(1-G117/(Wei*1000000)),Pi)</f>
        <v>#VALUE!</v>
      </c>
      <c r="I117" s="51" t="e">
        <f aca="false">IF(Wei&lt;&gt;0,+J*(H117-F117),0)</f>
        <v>#VALUE!</v>
      </c>
      <c r="J117" s="52" t="str">
        <f aca="false">IF(E117&gt;0,(F117-E117)^2,"")</f>
        <v/>
      </c>
    </row>
    <row r="118" customFormat="false" ht="12.75" hidden="false" customHeight="false" outlineLevel="0" collapsed="false">
      <c r="B118" s="47" t="n">
        <v>3259</v>
      </c>
      <c r="C118" s="48" t="n">
        <v>22523400</v>
      </c>
      <c r="D118" s="48" t="n">
        <v>322160</v>
      </c>
      <c r="E118" s="49"/>
      <c r="F118" s="51" t="e">
        <f aca="false">+NewP(C118,D118,B118-B117,F117,H117,G117,G,J,Wei,Pi,CFactor,Bgi)</f>
        <v>#VALUE!</v>
      </c>
      <c r="G118" s="51" t="e">
        <f aca="false">We(F118,H117,B118-B117,F117,G117,Pi,J,Wei)</f>
        <v>#VALUE!</v>
      </c>
      <c r="H118" s="51" t="e">
        <f aca="false">IF(Wei&lt;&gt;0,+Pi*(1-G118/(Wei*1000000)),Pi)</f>
        <v>#VALUE!</v>
      </c>
      <c r="I118" s="51" t="e">
        <f aca="false">IF(Wei&lt;&gt;0,+J*(H118-F118),0)</f>
        <v>#VALUE!</v>
      </c>
      <c r="J118" s="52" t="str">
        <f aca="false">IF(E118&gt;0,(F118-E118)^2,"")</f>
        <v/>
      </c>
    </row>
    <row r="119" customFormat="false" ht="12.75" hidden="false" customHeight="false" outlineLevel="0" collapsed="false">
      <c r="B119" s="47" t="n">
        <v>3287</v>
      </c>
      <c r="C119" s="48" t="n">
        <v>22695030</v>
      </c>
      <c r="D119" s="48" t="n">
        <v>361350</v>
      </c>
      <c r="E119" s="49"/>
      <c r="F119" s="51" t="e">
        <f aca="false">+NewP(C119,D119,B119-B118,F118,H118,G118,G,J,Wei,Pi,CFactor,Bgi)</f>
        <v>#VALUE!</v>
      </c>
      <c r="G119" s="51" t="e">
        <f aca="false">We(F119,H118,B119-B118,F118,G118,Pi,J,Wei)</f>
        <v>#VALUE!</v>
      </c>
      <c r="H119" s="51" t="e">
        <f aca="false">IF(Wei&lt;&gt;0,+Pi*(1-G119/(Wei*1000000)),Pi)</f>
        <v>#VALUE!</v>
      </c>
      <c r="I119" s="51" t="e">
        <f aca="false">IF(Wei&lt;&gt;0,+J*(H119-F119),0)</f>
        <v>#VALUE!</v>
      </c>
      <c r="J119" s="52" t="str">
        <f aca="false">IF(E119&gt;0,(F119-E119)^2,"")</f>
        <v/>
      </c>
    </row>
    <row r="120" customFormat="false" ht="12.75" hidden="false" customHeight="false" outlineLevel="0" collapsed="false">
      <c r="B120" s="47" t="n">
        <v>3318</v>
      </c>
      <c r="C120" s="48" t="n">
        <v>22872260</v>
      </c>
      <c r="D120" s="48" t="n">
        <v>397740</v>
      </c>
      <c r="E120" s="49"/>
      <c r="F120" s="51" t="e">
        <f aca="false">+NewP(C120,D120,B120-B119,F119,H119,G119,G,J,Wei,Pi,CFactor,Bgi)</f>
        <v>#VALUE!</v>
      </c>
      <c r="G120" s="51" t="e">
        <f aca="false">We(F120,H119,B120-B119,F119,G119,Pi,J,Wei)</f>
        <v>#VALUE!</v>
      </c>
      <c r="H120" s="51" t="e">
        <f aca="false">IF(Wei&lt;&gt;0,+Pi*(1-G120/(Wei*1000000)),Pi)</f>
        <v>#VALUE!</v>
      </c>
      <c r="I120" s="51" t="e">
        <f aca="false">IF(Wei&lt;&gt;0,+J*(H120-F120),0)</f>
        <v>#VALUE!</v>
      </c>
      <c r="J120" s="52" t="str">
        <f aca="false">IF(E120&gt;0,(F120-E120)^2,"")</f>
        <v/>
      </c>
    </row>
    <row r="121" customFormat="false" ht="12.75" hidden="false" customHeight="false" outlineLevel="0" collapsed="false">
      <c r="B121" s="47" t="n">
        <v>3348</v>
      </c>
      <c r="C121" s="48" t="n">
        <v>23055940</v>
      </c>
      <c r="D121" s="48" t="n">
        <v>438190</v>
      </c>
      <c r="E121" s="49"/>
      <c r="F121" s="51" t="e">
        <f aca="false">+NewP(C121,D121,B121-B120,F120,H120,G120,G,J,Wei,Pi,CFactor,Bgi)</f>
        <v>#VALUE!</v>
      </c>
      <c r="G121" s="51" t="e">
        <f aca="false">We(F121,H120,B121-B120,F120,G120,Pi,J,Wei)</f>
        <v>#VALUE!</v>
      </c>
      <c r="H121" s="51" t="e">
        <f aca="false">IF(Wei&lt;&gt;0,+Pi*(1-G121/(Wei*1000000)),Pi)</f>
        <v>#VALUE!</v>
      </c>
      <c r="I121" s="51" t="e">
        <f aca="false">IF(Wei&lt;&gt;0,+J*(H121-F121),0)</f>
        <v>#VALUE!</v>
      </c>
      <c r="J121" s="52" t="str">
        <f aca="false">IF(E121&gt;0,(F121-E121)^2,"")</f>
        <v/>
      </c>
    </row>
    <row r="122" customFormat="false" ht="12.75" hidden="false" customHeight="false" outlineLevel="0" collapsed="false">
      <c r="B122" s="47" t="n">
        <v>3379</v>
      </c>
      <c r="C122" s="48" t="n">
        <v>23176260</v>
      </c>
      <c r="D122" s="48" t="n">
        <v>467680</v>
      </c>
      <c r="E122" s="49"/>
      <c r="F122" s="51" t="e">
        <f aca="false">+NewP(C122,D122,B122-B121,F121,H121,G121,G,J,Wei,Pi,CFactor,Bgi)</f>
        <v>#VALUE!</v>
      </c>
      <c r="G122" s="51" t="e">
        <f aca="false">We(F122,H121,B122-B121,F121,G121,Pi,J,Wei)</f>
        <v>#VALUE!</v>
      </c>
      <c r="H122" s="51" t="e">
        <f aca="false">IF(Wei&lt;&gt;0,+Pi*(1-G122/(Wei*1000000)),Pi)</f>
        <v>#VALUE!</v>
      </c>
      <c r="I122" s="51" t="e">
        <f aca="false">IF(Wei&lt;&gt;0,+J*(H122-F122),0)</f>
        <v>#VALUE!</v>
      </c>
      <c r="J122" s="52" t="str">
        <f aca="false">IF(E122&gt;0,(F122-E122)^2,"")</f>
        <v/>
      </c>
    </row>
    <row r="123" customFormat="false" ht="12.75" hidden="false" customHeight="false" outlineLevel="0" collapsed="false">
      <c r="B123" s="47" t="n">
        <v>3409</v>
      </c>
      <c r="C123" s="48" t="n">
        <v>23297360</v>
      </c>
      <c r="D123" s="48" t="n">
        <v>498840</v>
      </c>
      <c r="E123" s="49"/>
      <c r="F123" s="51" t="e">
        <f aca="false">+NewP(C123,D123,B123-B122,F122,H122,G122,G,J,Wei,Pi,CFactor,Bgi)</f>
        <v>#VALUE!</v>
      </c>
      <c r="G123" s="51" t="e">
        <f aca="false">We(F123,H122,B123-B122,F122,G122,Pi,J,Wei)</f>
        <v>#VALUE!</v>
      </c>
      <c r="H123" s="51" t="e">
        <f aca="false">IF(Wei&lt;&gt;0,+Pi*(1-G123/(Wei*1000000)),Pi)</f>
        <v>#VALUE!</v>
      </c>
      <c r="I123" s="51" t="e">
        <f aca="false">IF(Wei&lt;&gt;0,+J*(H123-F123),0)</f>
        <v>#VALUE!</v>
      </c>
      <c r="J123" s="52" t="str">
        <f aca="false">IF(E123&gt;0,(F123-E123)^2,"")</f>
        <v/>
      </c>
    </row>
    <row r="124" customFormat="false" ht="12.75" hidden="false" customHeight="false" outlineLevel="0" collapsed="false">
      <c r="B124" s="47" t="n">
        <v>3440</v>
      </c>
      <c r="C124" s="48" t="n">
        <v>23412550</v>
      </c>
      <c r="D124" s="48" t="n">
        <v>529790</v>
      </c>
      <c r="E124" s="49"/>
      <c r="F124" s="51" t="e">
        <f aca="false">+NewP(C124,D124,B124-B123,F123,H123,G123,G,J,Wei,Pi,CFactor,Bgi)</f>
        <v>#VALUE!</v>
      </c>
      <c r="G124" s="51" t="e">
        <f aca="false">We(F124,H123,B124-B123,F123,G123,Pi,J,Wei)</f>
        <v>#VALUE!</v>
      </c>
      <c r="H124" s="51" t="e">
        <f aca="false">IF(Wei&lt;&gt;0,+Pi*(1-G124/(Wei*1000000)),Pi)</f>
        <v>#VALUE!</v>
      </c>
      <c r="I124" s="51" t="e">
        <f aca="false">IF(Wei&lt;&gt;0,+J*(H124-F124),0)</f>
        <v>#VALUE!</v>
      </c>
      <c r="J124" s="52" t="str">
        <f aca="false">IF(E124&gt;0,(F124-E124)^2,"")</f>
        <v/>
      </c>
    </row>
    <row r="125" customFormat="false" ht="12.75" hidden="false" customHeight="false" outlineLevel="0" collapsed="false">
      <c r="B125" s="47" t="n">
        <v>3471</v>
      </c>
      <c r="C125" s="48" t="n">
        <v>23513710</v>
      </c>
      <c r="D125" s="48" t="n">
        <v>557210</v>
      </c>
      <c r="E125" s="49"/>
      <c r="F125" s="51" t="e">
        <f aca="false">+NewP(C125,D125,B125-B124,F124,H124,G124,G,J,Wei,Pi,CFactor,Bgi)</f>
        <v>#VALUE!</v>
      </c>
      <c r="G125" s="51" t="e">
        <f aca="false">We(F125,H124,B125-B124,F124,G124,Pi,J,Wei)</f>
        <v>#VALUE!</v>
      </c>
      <c r="H125" s="51" t="e">
        <f aca="false">IF(Wei&lt;&gt;0,+Pi*(1-G125/(Wei*1000000)),Pi)</f>
        <v>#VALUE!</v>
      </c>
      <c r="I125" s="51" t="e">
        <f aca="false">IF(Wei&lt;&gt;0,+J*(H125-F125),0)</f>
        <v>#VALUE!</v>
      </c>
      <c r="J125" s="52" t="str">
        <f aca="false">IF(E125&gt;0,(F125-E125)^2,"")</f>
        <v/>
      </c>
    </row>
    <row r="126" customFormat="false" ht="12.75" hidden="false" customHeight="false" outlineLevel="0" collapsed="false">
      <c r="B126" s="47" t="n">
        <v>3501</v>
      </c>
      <c r="C126" s="48" t="n">
        <v>23614020</v>
      </c>
      <c r="D126" s="48" t="n">
        <v>586630</v>
      </c>
      <c r="E126" s="49"/>
      <c r="F126" s="51" t="e">
        <f aca="false">+NewP(C126,D126,B126-B125,F125,H125,G125,G,J,Wei,Pi,CFactor,Bgi)</f>
        <v>#VALUE!</v>
      </c>
      <c r="G126" s="51" t="e">
        <f aca="false">We(F126,H125,B126-B125,F125,G125,Pi,J,Wei)</f>
        <v>#VALUE!</v>
      </c>
      <c r="H126" s="51" t="e">
        <f aca="false">IF(Wei&lt;&gt;0,+Pi*(1-G126/(Wei*1000000)),Pi)</f>
        <v>#VALUE!</v>
      </c>
      <c r="I126" s="51" t="e">
        <f aca="false">IF(Wei&lt;&gt;0,+J*(H126-F126),0)</f>
        <v>#VALUE!</v>
      </c>
      <c r="J126" s="52" t="str">
        <f aca="false">IF(E126&gt;0,(F126-E126)^2,"")</f>
        <v/>
      </c>
    </row>
    <row r="127" customFormat="false" ht="12.75" hidden="false" customHeight="false" outlineLevel="0" collapsed="false">
      <c r="B127" s="47" t="n">
        <v>3532</v>
      </c>
      <c r="C127" s="48" t="n">
        <v>23711280</v>
      </c>
      <c r="D127" s="48" t="n">
        <v>614880</v>
      </c>
      <c r="E127" s="49"/>
      <c r="F127" s="51" t="e">
        <f aca="false">+NewP(C127,D127,B127-B126,F126,H126,G126,G,J,Wei,Pi,CFactor,Bgi)</f>
        <v>#VALUE!</v>
      </c>
      <c r="G127" s="51" t="e">
        <f aca="false">We(F127,H126,B127-B126,F126,G126,Pi,J,Wei)</f>
        <v>#VALUE!</v>
      </c>
      <c r="H127" s="51" t="e">
        <f aca="false">IF(Wei&lt;&gt;0,+Pi*(1-G127/(Wei*1000000)),Pi)</f>
        <v>#VALUE!</v>
      </c>
      <c r="I127" s="51" t="e">
        <f aca="false">IF(Wei&lt;&gt;0,+J*(H127-F127),0)</f>
        <v>#VALUE!</v>
      </c>
      <c r="J127" s="52" t="str">
        <f aca="false">IF(E127&gt;0,(F127-E127)^2,"")</f>
        <v/>
      </c>
    </row>
    <row r="128" customFormat="false" ht="12.75" hidden="false" customHeight="false" outlineLevel="0" collapsed="false">
      <c r="B128" s="47" t="n">
        <v>3562</v>
      </c>
      <c r="C128" s="48" t="n">
        <v>23837910</v>
      </c>
      <c r="D128" s="48" t="n">
        <v>646770</v>
      </c>
      <c r="E128" s="49"/>
      <c r="F128" s="51" t="e">
        <f aca="false">+NewP(C128,D128,B128-B127,F127,H127,G127,G,J,Wei,Pi,CFactor,Bgi)</f>
        <v>#VALUE!</v>
      </c>
      <c r="G128" s="51" t="e">
        <f aca="false">We(F128,H127,B128-B127,F127,G127,Pi,J,Wei)</f>
        <v>#VALUE!</v>
      </c>
      <c r="H128" s="51" t="e">
        <f aca="false">IF(Wei&lt;&gt;0,+Pi*(1-G128/(Wei*1000000)),Pi)</f>
        <v>#VALUE!</v>
      </c>
      <c r="I128" s="51" t="e">
        <f aca="false">IF(Wei&lt;&gt;0,+J*(H128-F128),0)</f>
        <v>#VALUE!</v>
      </c>
      <c r="J128" s="52" t="str">
        <f aca="false">IF(E128&gt;0,(F128-E128)^2,"")</f>
        <v/>
      </c>
    </row>
    <row r="129" customFormat="false" ht="12.75" hidden="false" customHeight="false" outlineLevel="0" collapsed="false">
      <c r="B129" s="47" t="n">
        <v>3593</v>
      </c>
      <c r="C129" s="48" t="n">
        <v>24002850</v>
      </c>
      <c r="D129" s="48" t="n">
        <v>677640</v>
      </c>
      <c r="E129" s="49"/>
      <c r="F129" s="51" t="e">
        <f aca="false">+NewP(C129,D129,B129-B128,F128,H128,G128,G,J,Wei,Pi,CFactor,Bgi)</f>
        <v>#VALUE!</v>
      </c>
      <c r="G129" s="51" t="e">
        <f aca="false">We(F129,H128,B129-B128,F128,G128,Pi,J,Wei)</f>
        <v>#VALUE!</v>
      </c>
      <c r="H129" s="51" t="e">
        <f aca="false">IF(Wei&lt;&gt;0,+Pi*(1-G129/(Wei*1000000)),Pi)</f>
        <v>#VALUE!</v>
      </c>
      <c r="I129" s="51" t="e">
        <f aca="false">IF(Wei&lt;&gt;0,+J*(H129-F129),0)</f>
        <v>#VALUE!</v>
      </c>
      <c r="J129" s="52" t="str">
        <f aca="false">IF(E129&gt;0,(F129-E129)^2,"")</f>
        <v/>
      </c>
    </row>
    <row r="130" customFormat="false" ht="12.75" hidden="false" customHeight="false" outlineLevel="0" collapsed="false">
      <c r="B130" s="47" t="n">
        <v>3624</v>
      </c>
      <c r="C130" s="48" t="n">
        <v>24142180</v>
      </c>
      <c r="D130" s="48" t="n">
        <v>702800</v>
      </c>
      <c r="E130" s="49"/>
      <c r="F130" s="51" t="e">
        <f aca="false">+NewP(C130,D130,B130-B129,F129,H129,G129,G,J,Wei,Pi,CFactor,Bgi)</f>
        <v>#VALUE!</v>
      </c>
      <c r="G130" s="51" t="e">
        <f aca="false">We(F130,H129,B130-B129,F129,G129,Pi,J,Wei)</f>
        <v>#VALUE!</v>
      </c>
      <c r="H130" s="51" t="e">
        <f aca="false">IF(Wei&lt;&gt;0,+Pi*(1-G130/(Wei*1000000)),Pi)</f>
        <v>#VALUE!</v>
      </c>
      <c r="I130" s="51" t="e">
        <f aca="false">IF(Wei&lt;&gt;0,+J*(H130-F130),0)</f>
        <v>#VALUE!</v>
      </c>
      <c r="J130" s="52" t="str">
        <f aca="false">IF(E130&gt;0,(F130-E130)^2,"")</f>
        <v/>
      </c>
    </row>
    <row r="131" customFormat="false" ht="12.75" hidden="false" customHeight="false" outlineLevel="0" collapsed="false">
      <c r="B131" s="47" t="n">
        <v>3652</v>
      </c>
      <c r="C131" s="48" t="n">
        <v>24251210</v>
      </c>
      <c r="D131" s="48" t="n">
        <v>745620</v>
      </c>
      <c r="E131" s="49"/>
      <c r="F131" s="51" t="e">
        <f aca="false">+NewP(C131,D131,B131-B130,F130,H130,G130,G,J,Wei,Pi,CFactor,Bgi)</f>
        <v>#VALUE!</v>
      </c>
      <c r="G131" s="51" t="e">
        <f aca="false">We(F131,H130,B131-B130,F130,G130,Pi,J,Wei)</f>
        <v>#VALUE!</v>
      </c>
      <c r="H131" s="51" t="e">
        <f aca="false">IF(Wei&lt;&gt;0,+Pi*(1-G131/(Wei*1000000)),Pi)</f>
        <v>#VALUE!</v>
      </c>
      <c r="I131" s="51" t="e">
        <f aca="false">IF(Wei&lt;&gt;0,+J*(H131-F131),0)</f>
        <v>#VALUE!</v>
      </c>
      <c r="J131" s="52" t="str">
        <f aca="false">IF(E131&gt;0,(F131-E131)^2,"")</f>
        <v/>
      </c>
    </row>
    <row r="132" customFormat="false" ht="12.75" hidden="false" customHeight="false" outlineLevel="0" collapsed="false">
      <c r="B132" s="47" t="n">
        <v>3683</v>
      </c>
      <c r="C132" s="48" t="n">
        <v>24343180</v>
      </c>
      <c r="D132" s="48" t="n">
        <v>760730</v>
      </c>
      <c r="E132" s="49"/>
      <c r="F132" s="51" t="e">
        <f aca="false">+NewP(C132,D132,B132-B131,F131,H131,G131,G,J,Wei,Pi,CFactor,Bgi)</f>
        <v>#VALUE!</v>
      </c>
      <c r="G132" s="51" t="e">
        <f aca="false">We(F132,H131,B132-B131,F131,G131,Pi,J,Wei)</f>
        <v>#VALUE!</v>
      </c>
      <c r="H132" s="51" t="e">
        <f aca="false">IF(Wei&lt;&gt;0,+Pi*(1-G132/(Wei*1000000)),Pi)</f>
        <v>#VALUE!</v>
      </c>
      <c r="I132" s="51" t="e">
        <f aca="false">IF(Wei&lt;&gt;0,+J*(H132-F132),0)</f>
        <v>#VALUE!</v>
      </c>
      <c r="J132" s="52" t="str">
        <f aca="false">IF(E132&gt;0,(F132-E132)^2,"")</f>
        <v/>
      </c>
    </row>
    <row r="133" customFormat="false" ht="12.75" hidden="false" customHeight="false" outlineLevel="0" collapsed="false">
      <c r="B133" s="47" t="n">
        <v>3713</v>
      </c>
      <c r="C133" s="48" t="n">
        <v>24441570</v>
      </c>
      <c r="D133" s="48" t="n">
        <v>777050</v>
      </c>
      <c r="E133" s="49"/>
      <c r="F133" s="51" t="e">
        <f aca="false">+NewP(C133,D133,B133-B132,F132,H132,G132,G,J,Wei,Pi,CFactor,Bgi)</f>
        <v>#VALUE!</v>
      </c>
      <c r="G133" s="51" t="e">
        <f aca="false">We(F133,H132,B133-B132,F132,G132,Pi,J,Wei)</f>
        <v>#VALUE!</v>
      </c>
      <c r="H133" s="51" t="e">
        <f aca="false">IF(Wei&lt;&gt;0,+Pi*(1-G133/(Wei*1000000)),Pi)</f>
        <v>#VALUE!</v>
      </c>
      <c r="I133" s="51" t="e">
        <f aca="false">IF(Wei&lt;&gt;0,+J*(H133-F133),0)</f>
        <v>#VALUE!</v>
      </c>
      <c r="J133" s="52" t="str">
        <f aca="false">IF(E133&gt;0,(F133-E133)^2,"")</f>
        <v/>
      </c>
    </row>
    <row r="134" customFormat="false" ht="12.75" hidden="false" customHeight="false" outlineLevel="0" collapsed="false">
      <c r="B134" s="47" t="n">
        <v>3744</v>
      </c>
      <c r="C134" s="48" t="n">
        <v>24531470</v>
      </c>
      <c r="D134" s="48" t="n">
        <v>791880</v>
      </c>
      <c r="E134" s="49"/>
      <c r="F134" s="51" t="e">
        <f aca="false">+NewP(C134,D134,B134-B133,F133,H133,G133,G,J,Wei,Pi,CFactor,Bgi)</f>
        <v>#VALUE!</v>
      </c>
      <c r="G134" s="51" t="e">
        <f aca="false">We(F134,H133,B134-B133,F133,G133,Pi,J,Wei)</f>
        <v>#VALUE!</v>
      </c>
      <c r="H134" s="51" t="e">
        <f aca="false">IF(Wei&lt;&gt;0,+Pi*(1-G134/(Wei*1000000)),Pi)</f>
        <v>#VALUE!</v>
      </c>
      <c r="I134" s="51" t="e">
        <f aca="false">IF(Wei&lt;&gt;0,+J*(H134-F134),0)</f>
        <v>#VALUE!</v>
      </c>
      <c r="J134" s="52" t="str">
        <f aca="false">IF(E134&gt;0,(F134-E134)^2,"")</f>
        <v/>
      </c>
    </row>
    <row r="135" customFormat="false" ht="12.75" hidden="false" customHeight="false" outlineLevel="0" collapsed="false">
      <c r="B135" s="47" t="n">
        <v>3774</v>
      </c>
      <c r="C135" s="48" t="n">
        <v>24562570</v>
      </c>
      <c r="D135" s="48" t="n">
        <v>816730</v>
      </c>
      <c r="E135" s="49"/>
      <c r="F135" s="51" t="e">
        <f aca="false">+NewP(C135,D135,B135-B134,F134,H134,G134,G,J,Wei,Pi,CFactor,Bgi)</f>
        <v>#VALUE!</v>
      </c>
      <c r="G135" s="51" t="e">
        <f aca="false">We(F135,H134,B135-B134,F134,G134,Pi,J,Wei)</f>
        <v>#VALUE!</v>
      </c>
      <c r="H135" s="51" t="e">
        <f aca="false">IF(Wei&lt;&gt;0,+Pi*(1-G135/(Wei*1000000)),Pi)</f>
        <v>#VALUE!</v>
      </c>
      <c r="I135" s="51" t="e">
        <f aca="false">IF(Wei&lt;&gt;0,+J*(H135-F135),0)</f>
        <v>#VALUE!</v>
      </c>
      <c r="J135" s="52" t="str">
        <f aca="false">IF(E135&gt;0,(F135-E135)^2,"")</f>
        <v/>
      </c>
    </row>
    <row r="136" customFormat="false" ht="12.75" hidden="false" customHeight="false" outlineLevel="0" collapsed="false">
      <c r="B136" s="47" t="n">
        <v>3805</v>
      </c>
      <c r="C136" s="48" t="n">
        <v>24598260</v>
      </c>
      <c r="D136" s="48" t="n">
        <v>841420</v>
      </c>
      <c r="E136" s="49"/>
      <c r="F136" s="51" t="e">
        <f aca="false">+NewP(C136,D136,B136-B135,F135,H135,G135,G,J,Wei,Pi,CFactor,Bgi)</f>
        <v>#VALUE!</v>
      </c>
      <c r="G136" s="51" t="e">
        <f aca="false">We(F136,H135,B136-B135,F135,G135,Pi,J,Wei)</f>
        <v>#VALUE!</v>
      </c>
      <c r="H136" s="51" t="e">
        <f aca="false">IF(Wei&lt;&gt;0,+Pi*(1-G136/(Wei*1000000)),Pi)</f>
        <v>#VALUE!</v>
      </c>
      <c r="I136" s="51" t="e">
        <f aca="false">IF(Wei&lt;&gt;0,+J*(H136-F136),0)</f>
        <v>#VALUE!</v>
      </c>
      <c r="J136" s="52" t="str">
        <f aca="false">IF(E136&gt;0,(F136-E136)^2,"")</f>
        <v/>
      </c>
    </row>
    <row r="137" customFormat="false" ht="12.75" hidden="false" customHeight="false" outlineLevel="0" collapsed="false">
      <c r="B137" s="47" t="n">
        <v>3836</v>
      </c>
      <c r="C137" s="48" t="n">
        <v>24627740</v>
      </c>
      <c r="D137" s="48" t="n">
        <v>891320</v>
      </c>
      <c r="E137" s="49"/>
      <c r="F137" s="51" t="e">
        <f aca="false">+NewP(C137,D137,B137-B136,F136,H136,G136,G,J,Wei,Pi,CFactor,Bgi)</f>
        <v>#VALUE!</v>
      </c>
      <c r="G137" s="51" t="e">
        <f aca="false">We(F137,H136,B137-B136,F136,G136,Pi,J,Wei)</f>
        <v>#VALUE!</v>
      </c>
      <c r="H137" s="51" t="e">
        <f aca="false">IF(Wei&lt;&gt;0,+Pi*(1-G137/(Wei*1000000)),Pi)</f>
        <v>#VALUE!</v>
      </c>
      <c r="I137" s="51" t="e">
        <f aca="false">IF(Wei&lt;&gt;0,+J*(H137-F137),0)</f>
        <v>#VALUE!</v>
      </c>
      <c r="J137" s="52" t="str">
        <f aca="false">IF(E137&gt;0,(F137-E137)^2,"")</f>
        <v/>
      </c>
    </row>
    <row r="138" customFormat="false" ht="12.75" hidden="false" customHeight="false" outlineLevel="0" collapsed="false">
      <c r="B138" s="47" t="n">
        <v>3866</v>
      </c>
      <c r="C138" s="48" t="n">
        <v>24656680</v>
      </c>
      <c r="D138" s="48" t="n">
        <v>940030</v>
      </c>
      <c r="E138" s="49"/>
      <c r="F138" s="51" t="e">
        <f aca="false">+NewP(C138,D138,B138-B137,F137,H137,G137,G,J,Wei,Pi,CFactor,Bgi)</f>
        <v>#VALUE!</v>
      </c>
      <c r="G138" s="51" t="e">
        <f aca="false">We(F138,H137,B138-B137,F137,G137,Pi,J,Wei)</f>
        <v>#VALUE!</v>
      </c>
      <c r="H138" s="51" t="e">
        <f aca="false">IF(Wei&lt;&gt;0,+Pi*(1-G138/(Wei*1000000)),Pi)</f>
        <v>#VALUE!</v>
      </c>
      <c r="I138" s="51" t="e">
        <f aca="false">IF(Wei&lt;&gt;0,+J*(H138-F138),0)</f>
        <v>#VALUE!</v>
      </c>
      <c r="J138" s="52" t="str">
        <f aca="false">IF(E138&gt;0,(F138-E138)^2,"")</f>
        <v/>
      </c>
    </row>
    <row r="139" customFormat="false" ht="12.75" hidden="false" customHeight="false" outlineLevel="0" collapsed="false">
      <c r="B139" s="47" t="n">
        <v>3897</v>
      </c>
      <c r="C139" s="48" t="n">
        <v>24685290</v>
      </c>
      <c r="D139" s="48" t="n">
        <v>979830</v>
      </c>
      <c r="E139" s="49"/>
      <c r="F139" s="51" t="e">
        <f aca="false">+NewP(C139,D139,B139-B138,F138,H138,G138,G,J,Wei,Pi,CFactor,Bgi)</f>
        <v>#VALUE!</v>
      </c>
      <c r="G139" s="51" t="e">
        <f aca="false">We(F139,H138,B139-B138,F138,G138,Pi,J,Wei)</f>
        <v>#VALUE!</v>
      </c>
      <c r="H139" s="51" t="e">
        <f aca="false">IF(Wei&lt;&gt;0,+Pi*(1-G139/(Wei*1000000)),Pi)</f>
        <v>#VALUE!</v>
      </c>
      <c r="I139" s="51" t="e">
        <f aca="false">IF(Wei&lt;&gt;0,+J*(H139-F139),0)</f>
        <v>#VALUE!</v>
      </c>
      <c r="J139" s="52" t="str">
        <f aca="false">IF(E139&gt;0,(F139-E139)^2,"")</f>
        <v/>
      </c>
    </row>
    <row r="140" customFormat="false" ht="12.75" hidden="false" customHeight="false" outlineLevel="0" collapsed="false">
      <c r="B140" s="47" t="n">
        <v>3927</v>
      </c>
      <c r="C140" s="48" t="n">
        <v>24713030</v>
      </c>
      <c r="D140" s="48" t="n">
        <v>1030320</v>
      </c>
      <c r="E140" s="49"/>
      <c r="F140" s="51" t="e">
        <f aca="false">+NewP(C140,D140,B140-B139,F139,H139,G139,G,J,Wei,Pi,CFactor,Bgi)</f>
        <v>#VALUE!</v>
      </c>
      <c r="G140" s="51" t="e">
        <f aca="false">We(F140,H139,B140-B139,F139,G139,Pi,J,Wei)</f>
        <v>#VALUE!</v>
      </c>
      <c r="H140" s="51" t="e">
        <f aca="false">IF(Wei&lt;&gt;0,+Pi*(1-G140/(Wei*1000000)),Pi)</f>
        <v>#VALUE!</v>
      </c>
      <c r="I140" s="51" t="e">
        <f aca="false">IF(Wei&lt;&gt;0,+J*(H140-F140),0)</f>
        <v>#VALUE!</v>
      </c>
      <c r="J140" s="52" t="str">
        <f aca="false">IF(E140&gt;0,(F140-E140)^2,"")</f>
        <v/>
      </c>
    </row>
    <row r="141" customFormat="false" ht="12.75" hidden="false" customHeight="false" outlineLevel="0" collapsed="false">
      <c r="B141" s="47" t="n">
        <v>3958</v>
      </c>
      <c r="C141" s="48" t="n">
        <v>24741590</v>
      </c>
      <c r="D141" s="48" t="n">
        <v>1071690</v>
      </c>
      <c r="E141" s="49"/>
      <c r="F141" s="51" t="e">
        <f aca="false">+NewP(C141,D141,B141-B140,F140,H140,G140,G,J,Wei,Pi,CFactor,Bgi)</f>
        <v>#VALUE!</v>
      </c>
      <c r="G141" s="51" t="e">
        <f aca="false">We(F141,H140,B141-B140,F140,G140,Pi,J,Wei)</f>
        <v>#VALUE!</v>
      </c>
      <c r="H141" s="51" t="e">
        <f aca="false">IF(Wei&lt;&gt;0,+Pi*(1-G141/(Wei*1000000)),Pi)</f>
        <v>#VALUE!</v>
      </c>
      <c r="I141" s="51" t="e">
        <f aca="false">IF(Wei&lt;&gt;0,+J*(H141-F141),0)</f>
        <v>#VALUE!</v>
      </c>
      <c r="J141" s="52" t="str">
        <f aca="false">IF(E141&gt;0,(F141-E141)^2,"")</f>
        <v/>
      </c>
    </row>
    <row r="142" customFormat="false" ht="12.75" hidden="false" customHeight="false" outlineLevel="0" collapsed="false">
      <c r="B142" s="47" t="n">
        <v>3989</v>
      </c>
      <c r="C142" s="48" t="n">
        <v>24766400</v>
      </c>
      <c r="D142" s="48" t="n">
        <v>1113060</v>
      </c>
      <c r="E142" s="49"/>
      <c r="F142" s="51" t="e">
        <f aca="false">+NewP(C142,D142,B142-B141,F141,H141,G141,G,J,Wei,Pi,CFactor,Bgi)</f>
        <v>#VALUE!</v>
      </c>
      <c r="G142" s="51" t="e">
        <f aca="false">We(F142,H141,B142-B141,F141,G141,Pi,J,Wei)</f>
        <v>#VALUE!</v>
      </c>
      <c r="H142" s="51" t="e">
        <f aca="false">IF(Wei&lt;&gt;0,+Pi*(1-G142/(Wei*1000000)),Pi)</f>
        <v>#VALUE!</v>
      </c>
      <c r="I142" s="51" t="e">
        <f aca="false">IF(Wei&lt;&gt;0,+J*(H142-F142),0)</f>
        <v>#VALUE!</v>
      </c>
      <c r="J142" s="52" t="str">
        <f aca="false">IF(E142&gt;0,(F142-E142)^2,"")</f>
        <v/>
      </c>
    </row>
    <row r="143" customFormat="false" ht="12.75" hidden="false" customHeight="false" outlineLevel="0" collapsed="false">
      <c r="B143" s="47" t="n">
        <v>4017</v>
      </c>
      <c r="C143" s="48" t="n">
        <v>24856150</v>
      </c>
      <c r="D143" s="48" t="n">
        <v>1154440</v>
      </c>
      <c r="E143" s="49"/>
      <c r="F143" s="51" t="e">
        <f aca="false">+NewP(C143,D143,B143-B142,F142,H142,G142,G,J,Wei,Pi,CFactor,Bgi)</f>
        <v>#VALUE!</v>
      </c>
      <c r="G143" s="51" t="e">
        <f aca="false">We(F143,H142,B143-B142,F142,G142,Pi,J,Wei)</f>
        <v>#VALUE!</v>
      </c>
      <c r="H143" s="51" t="e">
        <f aca="false">IF(Wei&lt;&gt;0,+Pi*(1-G143/(Wei*1000000)),Pi)</f>
        <v>#VALUE!</v>
      </c>
      <c r="I143" s="51" t="e">
        <f aca="false">IF(Wei&lt;&gt;0,+J*(H143-F143),0)</f>
        <v>#VALUE!</v>
      </c>
      <c r="J143" s="52" t="str">
        <f aca="false">IF(E143&gt;0,(F143-E143)^2,"")</f>
        <v/>
      </c>
    </row>
    <row r="144" customFormat="false" ht="12.75" hidden="false" customHeight="false" outlineLevel="0" collapsed="false">
      <c r="B144" s="47" t="n">
        <v>4048</v>
      </c>
      <c r="C144" s="48" t="n">
        <v>24935770</v>
      </c>
      <c r="D144" s="48" t="n">
        <v>1195810</v>
      </c>
      <c r="E144" s="49"/>
      <c r="F144" s="51" t="e">
        <f aca="false">+NewP(C144,D144,B144-B143,F143,H143,G143,G,J,Wei,Pi,CFactor,Bgi)</f>
        <v>#VALUE!</v>
      </c>
      <c r="G144" s="51" t="e">
        <f aca="false">We(F144,H143,B144-B143,F143,G143,Pi,J,Wei)</f>
        <v>#VALUE!</v>
      </c>
      <c r="H144" s="51" t="e">
        <f aca="false">IF(Wei&lt;&gt;0,+Pi*(1-G144/(Wei*1000000)),Pi)</f>
        <v>#VALUE!</v>
      </c>
      <c r="I144" s="51" t="e">
        <f aca="false">IF(Wei&lt;&gt;0,+J*(H144-F144),0)</f>
        <v>#VALUE!</v>
      </c>
      <c r="J144" s="52" t="str">
        <f aca="false">IF(E144&gt;0,(F144-E144)^2,"")</f>
        <v/>
      </c>
    </row>
    <row r="145" customFormat="false" ht="12.75" hidden="false" customHeight="false" outlineLevel="0" collapsed="false">
      <c r="B145" s="47" t="n">
        <v>4078</v>
      </c>
      <c r="C145" s="48" t="n">
        <v>25010530</v>
      </c>
      <c r="D145" s="48" t="n">
        <v>1237180</v>
      </c>
      <c r="E145" s="49"/>
      <c r="F145" s="51" t="e">
        <f aca="false">+NewP(C145,D145,B145-B144,F144,H144,G144,G,J,Wei,Pi,CFactor,Bgi)</f>
        <v>#VALUE!</v>
      </c>
      <c r="G145" s="51" t="e">
        <f aca="false">We(F145,H144,B145-B144,F144,G144,Pi,J,Wei)</f>
        <v>#VALUE!</v>
      </c>
      <c r="H145" s="51" t="e">
        <f aca="false">IF(Wei&lt;&gt;0,+Pi*(1-G145/(Wei*1000000)),Pi)</f>
        <v>#VALUE!</v>
      </c>
      <c r="I145" s="51" t="e">
        <f aca="false">IF(Wei&lt;&gt;0,+J*(H145-F145),0)</f>
        <v>#VALUE!</v>
      </c>
      <c r="J145" s="52" t="str">
        <f aca="false">IF(E145&gt;0,(F145-E145)^2,"")</f>
        <v/>
      </c>
    </row>
    <row r="146" customFormat="false" ht="12.75" hidden="false" customHeight="false" outlineLevel="0" collapsed="false">
      <c r="B146" s="47" t="n">
        <v>4109</v>
      </c>
      <c r="C146" s="48" t="n">
        <v>25074740</v>
      </c>
      <c r="D146" s="48" t="n">
        <v>1278560</v>
      </c>
      <c r="E146" s="49"/>
      <c r="F146" s="51" t="e">
        <f aca="false">+NewP(C146,D146,B146-B145,F145,H145,G145,G,J,Wei,Pi,CFactor,Bgi)</f>
        <v>#VALUE!</v>
      </c>
      <c r="G146" s="51" t="e">
        <f aca="false">We(F146,H145,B146-B145,F145,G145,Pi,J,Wei)</f>
        <v>#VALUE!</v>
      </c>
      <c r="H146" s="51" t="e">
        <f aca="false">IF(Wei&lt;&gt;0,+Pi*(1-G146/(Wei*1000000)),Pi)</f>
        <v>#VALUE!</v>
      </c>
      <c r="I146" s="51" t="e">
        <f aca="false">IF(Wei&lt;&gt;0,+J*(H146-F146),0)</f>
        <v>#VALUE!</v>
      </c>
      <c r="J146" s="52" t="str">
        <f aca="false">IF(E146&gt;0,(F146-E146)^2,"")</f>
        <v/>
      </c>
    </row>
    <row r="147" customFormat="false" ht="12.75" hidden="false" customHeight="false" outlineLevel="0" collapsed="false">
      <c r="B147" s="47" t="n">
        <v>4139</v>
      </c>
      <c r="C147" s="48" t="n">
        <v>25163410</v>
      </c>
      <c r="D147" s="48" t="n">
        <v>1319930</v>
      </c>
      <c r="E147" s="49"/>
      <c r="F147" s="51" t="e">
        <f aca="false">+NewP(C147,D147,B147-B146,F146,H146,G146,G,J,Wei,Pi,CFactor,Bgi)</f>
        <v>#VALUE!</v>
      </c>
      <c r="G147" s="51" t="e">
        <f aca="false">We(F147,H146,B147-B146,F146,G146,Pi,J,Wei)</f>
        <v>#VALUE!</v>
      </c>
      <c r="H147" s="51" t="e">
        <f aca="false">IF(Wei&lt;&gt;0,+Pi*(1-G147/(Wei*1000000)),Pi)</f>
        <v>#VALUE!</v>
      </c>
      <c r="I147" s="51" t="e">
        <f aca="false">IF(Wei&lt;&gt;0,+J*(H147-F147),0)</f>
        <v>#VALUE!</v>
      </c>
      <c r="J147" s="52" t="str">
        <f aca="false">IF(E147&gt;0,(F147-E147)^2,"")</f>
        <v/>
      </c>
    </row>
    <row r="148" customFormat="false" ht="12.75" hidden="false" customHeight="false" outlineLevel="0" collapsed="false">
      <c r="B148" s="47" t="n">
        <v>4170</v>
      </c>
      <c r="C148" s="48" t="n">
        <v>25226490</v>
      </c>
      <c r="D148" s="48" t="n">
        <v>1361310</v>
      </c>
      <c r="E148" s="49"/>
      <c r="F148" s="51" t="e">
        <f aca="false">+NewP(C148,D148,B148-B147,F147,H147,G147,G,J,Wei,Pi,CFactor,Bgi)</f>
        <v>#VALUE!</v>
      </c>
      <c r="G148" s="51" t="e">
        <f aca="false">We(F148,H147,B148-B147,F147,G147,Pi,J,Wei)</f>
        <v>#VALUE!</v>
      </c>
      <c r="H148" s="51" t="e">
        <f aca="false">IF(Wei&lt;&gt;0,+Pi*(1-G148/(Wei*1000000)),Pi)</f>
        <v>#VALUE!</v>
      </c>
      <c r="I148" s="51" t="e">
        <f aca="false">IF(Wei&lt;&gt;0,+J*(H148-F148),0)</f>
        <v>#VALUE!</v>
      </c>
      <c r="J148" s="52" t="str">
        <f aca="false">IF(E148&gt;0,(F148-E148)^2,"")</f>
        <v/>
      </c>
    </row>
    <row r="149" customFormat="false" ht="12.75" hidden="false" customHeight="false" outlineLevel="0" collapsed="false">
      <c r="B149" s="47" t="n">
        <v>4201</v>
      </c>
      <c r="C149" s="48" t="n">
        <v>25312160</v>
      </c>
      <c r="D149" s="48" t="n">
        <v>1402680</v>
      </c>
      <c r="E149" s="49" t="n">
        <v>4675</v>
      </c>
      <c r="F149" s="51" t="e">
        <f aca="false">+NewP(C149,D149,B149-B148,F148,H148,G148,G,J,Wei,Pi,CFactor,Bgi)</f>
        <v>#VALUE!</v>
      </c>
      <c r="G149" s="51" t="e">
        <f aca="false">We(F149,H148,B149-B148,F148,G148,Pi,J,Wei)</f>
        <v>#VALUE!</v>
      </c>
      <c r="H149" s="51" t="e">
        <f aca="false">IF(Wei&lt;&gt;0,+Pi*(1-G149/(Wei*1000000)),Pi)</f>
        <v>#VALUE!</v>
      </c>
      <c r="I149" s="51" t="e">
        <f aca="false">IF(Wei&lt;&gt;0,+J*(H149-F149),0)</f>
        <v>#VALUE!</v>
      </c>
      <c r="J149" s="52" t="e">
        <f aca="false">IF(E149&gt;0,(F149-E149)^2,"")</f>
        <v>#VALUE!</v>
      </c>
    </row>
    <row r="150" customFormat="false" ht="12.75" hidden="false" customHeight="false" outlineLevel="0" collapsed="false">
      <c r="B150" s="47" t="n">
        <v>4231</v>
      </c>
      <c r="C150" s="48" t="n">
        <v>25388820</v>
      </c>
      <c r="D150" s="48" t="n">
        <v>1444050</v>
      </c>
      <c r="E150" s="49"/>
      <c r="F150" s="51" t="e">
        <f aca="false">+NewP(C150,D150,B150-B149,F149,H149,G149,G,J,Wei,Pi,CFactor,Bgi)</f>
        <v>#VALUE!</v>
      </c>
      <c r="G150" s="51" t="e">
        <f aca="false">We(F150,H149,B150-B149,F149,G149,Pi,J,Wei)</f>
        <v>#VALUE!</v>
      </c>
      <c r="H150" s="51" t="e">
        <f aca="false">IF(Wei&lt;&gt;0,+Pi*(1-G150/(Wei*1000000)),Pi)</f>
        <v>#VALUE!</v>
      </c>
      <c r="I150" s="51" t="e">
        <f aca="false">IF(Wei&lt;&gt;0,+J*(H150-F150),0)</f>
        <v>#VALUE!</v>
      </c>
      <c r="J150" s="52" t="str">
        <f aca="false">IF(E150&gt;0,(F150-E150)^2,"")</f>
        <v/>
      </c>
    </row>
    <row r="151" customFormat="false" ht="12.75" hidden="false" customHeight="false" outlineLevel="0" collapsed="false">
      <c r="B151" s="47" t="n">
        <v>4262</v>
      </c>
      <c r="C151" s="48" t="n">
        <v>25455760</v>
      </c>
      <c r="D151" s="48" t="n">
        <v>1485430</v>
      </c>
      <c r="E151" s="49"/>
      <c r="F151" s="51" t="e">
        <f aca="false">+NewP(C151,D151,B151-B150,F150,H150,G150,G,J,Wei,Pi,CFactor,Bgi)</f>
        <v>#VALUE!</v>
      </c>
      <c r="G151" s="51" t="e">
        <f aca="false">We(F151,H150,B151-B150,F150,G150,Pi,J,Wei)</f>
        <v>#VALUE!</v>
      </c>
      <c r="H151" s="51" t="e">
        <f aca="false">IF(Wei&lt;&gt;0,+Pi*(1-G151/(Wei*1000000)),Pi)</f>
        <v>#VALUE!</v>
      </c>
      <c r="I151" s="51" t="e">
        <f aca="false">IF(Wei&lt;&gt;0,+J*(H151-F151),0)</f>
        <v>#VALUE!</v>
      </c>
      <c r="J151" s="52" t="str">
        <f aca="false">IF(E151&gt;0,(F151-E151)^2,"")</f>
        <v/>
      </c>
    </row>
    <row r="152" customFormat="false" ht="12.75" hidden="false" customHeight="false" outlineLevel="0" collapsed="false">
      <c r="B152" s="47" t="n">
        <v>4292</v>
      </c>
      <c r="C152" s="48" t="n">
        <v>25540470</v>
      </c>
      <c r="D152" s="48" t="n">
        <v>1526800</v>
      </c>
      <c r="E152" s="49"/>
      <c r="F152" s="51" t="e">
        <f aca="false">+NewP(C152,D152,B152-B151,F151,H151,G151,G,J,Wei,Pi,CFactor,Bgi)</f>
        <v>#VALUE!</v>
      </c>
      <c r="G152" s="51" t="e">
        <f aca="false">We(F152,H151,B152-B151,F151,G151,Pi,J,Wei)</f>
        <v>#VALUE!</v>
      </c>
      <c r="H152" s="51" t="e">
        <f aca="false">IF(Wei&lt;&gt;0,+Pi*(1-G152/(Wei*1000000)),Pi)</f>
        <v>#VALUE!</v>
      </c>
      <c r="I152" s="51" t="e">
        <f aca="false">IF(Wei&lt;&gt;0,+J*(H152-F152),0)</f>
        <v>#VALUE!</v>
      </c>
      <c r="J152" s="52" t="str">
        <f aca="false">IF(E152&gt;0,(F152-E152)^2,"")</f>
        <v/>
      </c>
    </row>
    <row r="153" customFormat="false" ht="12.75" hidden="false" customHeight="false" outlineLevel="0" collapsed="false">
      <c r="B153" s="47" t="n">
        <v>4323</v>
      </c>
      <c r="C153" s="48" t="n">
        <v>25639330</v>
      </c>
      <c r="D153" s="48" t="n">
        <v>1536890</v>
      </c>
      <c r="E153" s="49"/>
      <c r="F153" s="51" t="e">
        <f aca="false">+NewP(C153,D153,B153-B152,F152,H152,G152,G,J,Wei,Pi,CFactor,Bgi)</f>
        <v>#VALUE!</v>
      </c>
      <c r="G153" s="51" t="e">
        <f aca="false">We(F153,H152,B153-B152,F152,G152,Pi,J,Wei)</f>
        <v>#VALUE!</v>
      </c>
      <c r="H153" s="51" t="e">
        <f aca="false">IF(Wei&lt;&gt;0,+Pi*(1-G153/(Wei*1000000)),Pi)</f>
        <v>#VALUE!</v>
      </c>
      <c r="I153" s="51" t="e">
        <f aca="false">IF(Wei&lt;&gt;0,+J*(H153-F153),0)</f>
        <v>#VALUE!</v>
      </c>
      <c r="J153" s="52" t="str">
        <f aca="false">IF(E153&gt;0,(F153-E153)^2,"")</f>
        <v/>
      </c>
    </row>
    <row r="154" customFormat="false" ht="12.75" hidden="false" customHeight="false" outlineLevel="0" collapsed="false">
      <c r="B154" s="47" t="n">
        <v>4354</v>
      </c>
      <c r="C154" s="48" t="n">
        <v>25732640</v>
      </c>
      <c r="D154" s="48" t="n">
        <v>1546980</v>
      </c>
      <c r="E154" s="49"/>
      <c r="F154" s="51" t="e">
        <f aca="false">+NewP(C154,D154,B154-B153,F153,H153,G153,G,J,Wei,Pi,CFactor,Bgi)</f>
        <v>#VALUE!</v>
      </c>
      <c r="G154" s="51" t="e">
        <f aca="false">We(F154,H153,B154-B153,F153,G153,Pi,J,Wei)</f>
        <v>#VALUE!</v>
      </c>
      <c r="H154" s="51" t="e">
        <f aca="false">IF(Wei&lt;&gt;0,+Pi*(1-G154/(Wei*1000000)),Pi)</f>
        <v>#VALUE!</v>
      </c>
      <c r="I154" s="51" t="e">
        <f aca="false">IF(Wei&lt;&gt;0,+J*(H154-F154),0)</f>
        <v>#VALUE!</v>
      </c>
      <c r="J154" s="52" t="str">
        <f aca="false">IF(E154&gt;0,(F154-E154)^2,"")</f>
        <v/>
      </c>
    </row>
    <row r="155" customFormat="false" ht="12.75" hidden="false" customHeight="false" outlineLevel="0" collapsed="false">
      <c r="B155" s="47" t="n">
        <v>4383</v>
      </c>
      <c r="C155" s="48" t="n">
        <v>25790440</v>
      </c>
      <c r="D155" s="48" t="n">
        <v>1557070</v>
      </c>
      <c r="E155" s="49"/>
      <c r="F155" s="51" t="e">
        <f aca="false">+NewP(C155,D155,B155-B154,F154,H154,G154,G,J,Wei,Pi,CFactor,Bgi)</f>
        <v>#VALUE!</v>
      </c>
      <c r="G155" s="51" t="e">
        <f aca="false">We(F155,H154,B155-B154,F154,G154,Pi,J,Wei)</f>
        <v>#VALUE!</v>
      </c>
      <c r="H155" s="51" t="e">
        <f aca="false">IF(Wei&lt;&gt;0,+Pi*(1-G155/(Wei*1000000)),Pi)</f>
        <v>#VALUE!</v>
      </c>
      <c r="I155" s="51" t="e">
        <f aca="false">IF(Wei&lt;&gt;0,+J*(H155-F155),0)</f>
        <v>#VALUE!</v>
      </c>
      <c r="J155" s="52" t="str">
        <f aca="false">IF(E155&gt;0,(F155-E155)^2,"")</f>
        <v/>
      </c>
    </row>
    <row r="156" customFormat="false" ht="12.75" hidden="false" customHeight="false" outlineLevel="0" collapsed="false">
      <c r="B156" s="47" t="n">
        <v>4414</v>
      </c>
      <c r="C156" s="48" t="n">
        <v>25810750</v>
      </c>
      <c r="D156" s="48" t="n">
        <v>1567160</v>
      </c>
      <c r="E156" s="49"/>
      <c r="F156" s="51" t="e">
        <f aca="false">+NewP(C156,D156,B156-B155,F155,H155,G155,G,J,Wei,Pi,CFactor,Bgi)</f>
        <v>#VALUE!</v>
      </c>
      <c r="G156" s="51" t="e">
        <f aca="false">We(F156,H155,B156-B155,F155,G155,Pi,J,Wei)</f>
        <v>#VALUE!</v>
      </c>
      <c r="H156" s="51" t="e">
        <f aca="false">IF(Wei&lt;&gt;0,+Pi*(1-G156/(Wei*1000000)),Pi)</f>
        <v>#VALUE!</v>
      </c>
      <c r="I156" s="51" t="e">
        <f aca="false">IF(Wei&lt;&gt;0,+J*(H156-F156),0)</f>
        <v>#VALUE!</v>
      </c>
      <c r="J156" s="52" t="str">
        <f aca="false">IF(E156&gt;0,(F156-E156)^2,"")</f>
        <v/>
      </c>
    </row>
    <row r="157" customFormat="false" ht="12.75" hidden="false" customHeight="false" outlineLevel="0" collapsed="false">
      <c r="B157" s="47" t="n">
        <v>4444</v>
      </c>
      <c r="C157" s="48" t="n">
        <v>25829420</v>
      </c>
      <c r="D157" s="48" t="n">
        <v>1577250</v>
      </c>
      <c r="E157" s="49"/>
      <c r="F157" s="51" t="e">
        <f aca="false">+NewP(C157,D157,B157-B156,F156,H156,G156,G,J,Wei,Pi,CFactor,Bgi)</f>
        <v>#VALUE!</v>
      </c>
      <c r="G157" s="51" t="e">
        <f aca="false">We(F157,H156,B157-B156,F156,G156,Pi,J,Wei)</f>
        <v>#VALUE!</v>
      </c>
      <c r="H157" s="51" t="e">
        <f aca="false">IF(Wei&lt;&gt;0,+Pi*(1-G157/(Wei*1000000)),Pi)</f>
        <v>#VALUE!</v>
      </c>
      <c r="I157" s="51" t="e">
        <f aca="false">IF(Wei&lt;&gt;0,+J*(H157-F157),0)</f>
        <v>#VALUE!</v>
      </c>
      <c r="J157" s="52" t="str">
        <f aca="false">IF(E157&gt;0,(F157-E157)^2,"")</f>
        <v/>
      </c>
    </row>
    <row r="158" customFormat="false" ht="12.75" hidden="false" customHeight="false" outlineLevel="0" collapsed="false">
      <c r="B158" s="47" t="n">
        <v>4475</v>
      </c>
      <c r="C158" s="48" t="n">
        <v>25878880</v>
      </c>
      <c r="D158" s="48" t="n">
        <v>1587340</v>
      </c>
      <c r="E158" s="49"/>
      <c r="F158" s="51" t="e">
        <f aca="false">+NewP(C158,D158,B158-B157,F157,H157,G157,G,J,Wei,Pi,CFactor,Bgi)</f>
        <v>#VALUE!</v>
      </c>
      <c r="G158" s="51" t="e">
        <f aca="false">We(F158,H157,B158-B157,F157,G157,Pi,J,Wei)</f>
        <v>#VALUE!</v>
      </c>
      <c r="H158" s="51" t="e">
        <f aca="false">IF(Wei&lt;&gt;0,+Pi*(1-G158/(Wei*1000000)),Pi)</f>
        <v>#VALUE!</v>
      </c>
      <c r="I158" s="51" t="e">
        <f aca="false">IF(Wei&lt;&gt;0,+J*(H158-F158),0)</f>
        <v>#VALUE!</v>
      </c>
      <c r="J158" s="52" t="str">
        <f aca="false">IF(E158&gt;0,(F158-E158)^2,"")</f>
        <v/>
      </c>
    </row>
    <row r="159" customFormat="false" ht="12.75" hidden="false" customHeight="false" outlineLevel="0" collapsed="false">
      <c r="B159" s="47" t="n">
        <v>4505</v>
      </c>
      <c r="C159" s="48" t="n">
        <v>25982570</v>
      </c>
      <c r="D159" s="48" t="n">
        <v>1597430</v>
      </c>
      <c r="E159" s="49"/>
      <c r="F159" s="51" t="e">
        <f aca="false">+NewP(C159,D159,B159-B158,F158,H158,G158,G,J,Wei,Pi,CFactor,Bgi)</f>
        <v>#VALUE!</v>
      </c>
      <c r="G159" s="51" t="e">
        <f aca="false">We(F159,H158,B159-B158,F158,G158,Pi,J,Wei)</f>
        <v>#VALUE!</v>
      </c>
      <c r="H159" s="51" t="e">
        <f aca="false">IF(Wei&lt;&gt;0,+Pi*(1-G159/(Wei*1000000)),Pi)</f>
        <v>#VALUE!</v>
      </c>
      <c r="I159" s="51" t="e">
        <f aca="false">IF(Wei&lt;&gt;0,+J*(H159-F159),0)</f>
        <v>#VALUE!</v>
      </c>
      <c r="J159" s="52" t="str">
        <f aca="false">IF(E159&gt;0,(F159-E159)^2,"")</f>
        <v/>
      </c>
    </row>
    <row r="160" customFormat="false" ht="12.75" hidden="false" customHeight="false" outlineLevel="0" collapsed="false">
      <c r="B160" s="47" t="n">
        <v>4536</v>
      </c>
      <c r="C160" s="48" t="n">
        <v>26081550</v>
      </c>
      <c r="D160" s="48" t="n">
        <v>1607520</v>
      </c>
      <c r="E160" s="49"/>
      <c r="F160" s="51" t="e">
        <f aca="false">+NewP(C160,D160,B160-B159,F159,H159,G159,G,J,Wei,Pi,CFactor,Bgi)</f>
        <v>#VALUE!</v>
      </c>
      <c r="G160" s="51" t="e">
        <f aca="false">We(F160,H159,B160-B159,F159,G159,Pi,J,Wei)</f>
        <v>#VALUE!</v>
      </c>
      <c r="H160" s="51" t="e">
        <f aca="false">IF(Wei&lt;&gt;0,+Pi*(1-G160/(Wei*1000000)),Pi)</f>
        <v>#VALUE!</v>
      </c>
      <c r="I160" s="51" t="e">
        <f aca="false">IF(Wei&lt;&gt;0,+J*(H160-F160),0)</f>
        <v>#VALUE!</v>
      </c>
      <c r="J160" s="52" t="str">
        <f aca="false">IF(E160&gt;0,(F160-E160)^2,"")</f>
        <v/>
      </c>
    </row>
    <row r="161" customFormat="false" ht="12.75" hidden="false" customHeight="false" outlineLevel="0" collapsed="false">
      <c r="B161" s="47" t="n">
        <v>4567</v>
      </c>
      <c r="C161" s="48" t="n">
        <v>26155350</v>
      </c>
      <c r="D161" s="48" t="n">
        <v>1617610</v>
      </c>
      <c r="E161" s="49"/>
      <c r="F161" s="51" t="e">
        <f aca="false">+NewP(C161,D161,B161-B160,F160,H160,G160,G,J,Wei,Pi,CFactor,Bgi)</f>
        <v>#VALUE!</v>
      </c>
      <c r="G161" s="51" t="e">
        <f aca="false">We(F161,H160,B161-B160,F160,G160,Pi,J,Wei)</f>
        <v>#VALUE!</v>
      </c>
      <c r="H161" s="51" t="e">
        <f aca="false">IF(Wei&lt;&gt;0,+Pi*(1-G161/(Wei*1000000)),Pi)</f>
        <v>#VALUE!</v>
      </c>
      <c r="I161" s="51" t="e">
        <f aca="false">IF(Wei&lt;&gt;0,+J*(H161-F161),0)</f>
        <v>#VALUE!</v>
      </c>
      <c r="J161" s="52" t="str">
        <f aca="false">IF(E161&gt;0,(F161-E161)^2,"")</f>
        <v/>
      </c>
    </row>
    <row r="162" customFormat="false" ht="12.75" hidden="false" customHeight="false" outlineLevel="0" collapsed="false">
      <c r="B162" s="47" t="n">
        <v>4597</v>
      </c>
      <c r="C162" s="48" t="n">
        <v>26216550</v>
      </c>
      <c r="D162" s="48" t="n">
        <v>1627700</v>
      </c>
      <c r="E162" s="49"/>
      <c r="F162" s="51" t="e">
        <f aca="false">+NewP(C162,D162,B162-B161,F161,H161,G161,G,J,Wei,Pi,CFactor,Bgi)</f>
        <v>#VALUE!</v>
      </c>
      <c r="G162" s="51" t="e">
        <f aca="false">We(F162,H161,B162-B161,F161,G161,Pi,J,Wei)</f>
        <v>#VALUE!</v>
      </c>
      <c r="H162" s="51" t="e">
        <f aca="false">IF(Wei&lt;&gt;0,+Pi*(1-G162/(Wei*1000000)),Pi)</f>
        <v>#VALUE!</v>
      </c>
      <c r="I162" s="51" t="e">
        <f aca="false">IF(Wei&lt;&gt;0,+J*(H162-F162),0)</f>
        <v>#VALUE!</v>
      </c>
      <c r="J162" s="52" t="str">
        <f aca="false">IF(E162&gt;0,(F162-E162)^2,"")</f>
        <v/>
      </c>
    </row>
    <row r="163" customFormat="false" ht="12.75" hidden="false" customHeight="false" outlineLevel="0" collapsed="false">
      <c r="B163" s="47" t="n">
        <v>4628</v>
      </c>
      <c r="C163" s="48" t="n">
        <v>26251460</v>
      </c>
      <c r="D163" s="48" t="n">
        <v>1627700</v>
      </c>
      <c r="E163" s="49" t="n">
        <v>4646</v>
      </c>
      <c r="F163" s="51" t="e">
        <f aca="false">+NewP(C163,D163,B163-B162,F162,H162,G162,G,J,Wei,Pi,CFactor,Bgi)</f>
        <v>#VALUE!</v>
      </c>
      <c r="G163" s="51" t="e">
        <f aca="false">We(F163,H162,B163-B162,F162,G162,Pi,J,Wei)</f>
        <v>#VALUE!</v>
      </c>
      <c r="H163" s="51" t="e">
        <f aca="false">IF(Wei&lt;&gt;0,+Pi*(1-G163/(Wei*1000000)),Pi)</f>
        <v>#VALUE!</v>
      </c>
      <c r="I163" s="51" t="e">
        <f aca="false">IF(Wei&lt;&gt;0,+J*(H163-F163),0)</f>
        <v>#VALUE!</v>
      </c>
      <c r="J163" s="52" t="e">
        <f aca="false">IF(E163&gt;0,(F163-E163)^2,"")</f>
        <v>#VALUE!</v>
      </c>
    </row>
    <row r="164" customFormat="false" ht="12.75" hidden="false" customHeight="false" outlineLevel="0" collapsed="false">
      <c r="B164" s="47" t="n">
        <v>4658</v>
      </c>
      <c r="C164" s="48" t="n">
        <v>26350120</v>
      </c>
      <c r="D164" s="48" t="n">
        <v>1627700</v>
      </c>
      <c r="E164" s="49"/>
      <c r="F164" s="51" t="e">
        <f aca="false">+NewP(C164,D164,B164-B163,F163,H163,G163,G,J,Wei,Pi,CFactor,Bgi)</f>
        <v>#VALUE!</v>
      </c>
      <c r="G164" s="51" t="e">
        <f aca="false">We(F164,H163,B164-B163,F163,G163,Pi,J,Wei)</f>
        <v>#VALUE!</v>
      </c>
      <c r="H164" s="51" t="e">
        <f aca="false">IF(Wei&lt;&gt;0,+Pi*(1-G164/(Wei*1000000)),Pi)</f>
        <v>#VALUE!</v>
      </c>
      <c r="I164" s="51" t="e">
        <f aca="false">IF(Wei&lt;&gt;0,+J*(H164-F164),0)</f>
        <v>#VALUE!</v>
      </c>
      <c r="J164" s="52" t="str">
        <f aca="false">IF(E164&gt;0,(F164-E164)^2,"")</f>
        <v/>
      </c>
    </row>
    <row r="165" customFormat="false" ht="12.75" hidden="false" customHeight="false" outlineLevel="0" collapsed="false">
      <c r="B165" s="47" t="n">
        <v>4689</v>
      </c>
      <c r="C165" s="48" t="n">
        <v>26788790</v>
      </c>
      <c r="D165" s="48" t="n">
        <v>1627700</v>
      </c>
      <c r="E165" s="49"/>
      <c r="F165" s="51" t="e">
        <f aca="false">+NewP(C165,D165,B165-B164,F164,H164,G164,G,J,Wei,Pi,CFactor,Bgi)</f>
        <v>#VALUE!</v>
      </c>
      <c r="G165" s="51" t="e">
        <f aca="false">We(F165,H164,B165-B164,F164,G164,Pi,J,Wei)</f>
        <v>#VALUE!</v>
      </c>
      <c r="H165" s="51" t="e">
        <f aca="false">IF(Wei&lt;&gt;0,+Pi*(1-G165/(Wei*1000000)),Pi)</f>
        <v>#VALUE!</v>
      </c>
      <c r="I165" s="51" t="e">
        <f aca="false">IF(Wei&lt;&gt;0,+J*(H165-F165),0)</f>
        <v>#VALUE!</v>
      </c>
      <c r="J165" s="52" t="str">
        <f aca="false">IF(E165&gt;0,(F165-E165)^2,"")</f>
        <v/>
      </c>
    </row>
    <row r="166" customFormat="false" ht="12.75" hidden="false" customHeight="false" outlineLevel="0" collapsed="false">
      <c r="B166" s="47" t="n">
        <v>4720</v>
      </c>
      <c r="C166" s="48" t="n">
        <v>27189820</v>
      </c>
      <c r="D166" s="48" t="n">
        <v>1627700</v>
      </c>
      <c r="E166" s="49"/>
      <c r="F166" s="51" t="e">
        <f aca="false">+NewP(C166,D166,B166-B165,F165,H165,G165,G,J,Wei,Pi,CFactor,Bgi)</f>
        <v>#VALUE!</v>
      </c>
      <c r="G166" s="51" t="e">
        <f aca="false">We(F166,H165,B166-B165,F165,G165,Pi,J,Wei)</f>
        <v>#VALUE!</v>
      </c>
      <c r="H166" s="51" t="e">
        <f aca="false">IF(Wei&lt;&gt;0,+Pi*(1-G166/(Wei*1000000)),Pi)</f>
        <v>#VALUE!</v>
      </c>
      <c r="I166" s="51" t="e">
        <f aca="false">IF(Wei&lt;&gt;0,+J*(H166-F166),0)</f>
        <v>#VALUE!</v>
      </c>
      <c r="J166" s="52" t="str">
        <f aca="false">IF(E166&gt;0,(F166-E166)^2,"")</f>
        <v/>
      </c>
    </row>
    <row r="167" customFormat="false" ht="12.75" hidden="false" customHeight="false" outlineLevel="0" collapsed="false">
      <c r="B167" s="47" t="n">
        <v>4748</v>
      </c>
      <c r="C167" s="48" t="n">
        <v>27625710</v>
      </c>
      <c r="D167" s="48" t="n">
        <v>1627700</v>
      </c>
      <c r="E167" s="49"/>
      <c r="F167" s="51" t="e">
        <f aca="false">+NewP(C167,D167,B167-B166,F166,H166,G166,G,J,Wei,Pi,CFactor,Bgi)</f>
        <v>#VALUE!</v>
      </c>
      <c r="G167" s="51" t="e">
        <f aca="false">We(F167,H166,B167-B166,F166,G166,Pi,J,Wei)</f>
        <v>#VALUE!</v>
      </c>
      <c r="H167" s="51" t="e">
        <f aca="false">IF(Wei&lt;&gt;0,+Pi*(1-G167/(Wei*1000000)),Pi)</f>
        <v>#VALUE!</v>
      </c>
      <c r="I167" s="51" t="e">
        <f aca="false">IF(Wei&lt;&gt;0,+J*(H167-F167),0)</f>
        <v>#VALUE!</v>
      </c>
      <c r="J167" s="52" t="str">
        <f aca="false">IF(E167&gt;0,(F167-E167)^2,"")</f>
        <v/>
      </c>
    </row>
    <row r="168" customFormat="false" ht="12.75" hidden="false" customHeight="false" outlineLevel="0" collapsed="false">
      <c r="B168" s="47" t="n">
        <v>4779</v>
      </c>
      <c r="C168" s="48" t="n">
        <v>28003560</v>
      </c>
      <c r="D168" s="48" t="n">
        <v>1627700</v>
      </c>
      <c r="E168" s="49"/>
      <c r="F168" s="51" t="e">
        <f aca="false">+NewP(C168,D168,B168-B167,F167,H167,G167,G,J,Wei,Pi,CFactor,Bgi)</f>
        <v>#VALUE!</v>
      </c>
      <c r="G168" s="51" t="e">
        <f aca="false">We(F168,H167,B168-B167,F167,G167,Pi,J,Wei)</f>
        <v>#VALUE!</v>
      </c>
      <c r="H168" s="51" t="e">
        <f aca="false">IF(Wei&lt;&gt;0,+Pi*(1-G168/(Wei*1000000)),Pi)</f>
        <v>#VALUE!</v>
      </c>
      <c r="I168" s="51" t="e">
        <f aca="false">IF(Wei&lt;&gt;0,+J*(H168-F168),0)</f>
        <v>#VALUE!</v>
      </c>
      <c r="J168" s="52" t="str">
        <f aca="false">IF(E168&gt;0,(F168-E168)^2,"")</f>
        <v/>
      </c>
    </row>
    <row r="169" customFormat="false" ht="12.75" hidden="false" customHeight="false" outlineLevel="0" collapsed="false">
      <c r="B169" s="47" t="n">
        <v>4809</v>
      </c>
      <c r="C169" s="48" t="n">
        <v>28345610</v>
      </c>
      <c r="D169" s="48" t="n">
        <v>1627700</v>
      </c>
      <c r="E169" s="49"/>
      <c r="F169" s="51" t="e">
        <f aca="false">+NewP(C169,D169,B169-B168,F168,H168,G168,G,J,Wei,Pi,CFactor,Bgi)</f>
        <v>#VALUE!</v>
      </c>
      <c r="G169" s="51" t="e">
        <f aca="false">We(F169,H168,B169-B168,F168,G168,Pi,J,Wei)</f>
        <v>#VALUE!</v>
      </c>
      <c r="H169" s="51" t="e">
        <f aca="false">IF(Wei&lt;&gt;0,+Pi*(1-G169/(Wei*1000000)),Pi)</f>
        <v>#VALUE!</v>
      </c>
      <c r="I169" s="51" t="e">
        <f aca="false">IF(Wei&lt;&gt;0,+J*(H169-F169),0)</f>
        <v>#VALUE!</v>
      </c>
      <c r="J169" s="52" t="str">
        <f aca="false">IF(E169&gt;0,(F169-E169)^2,"")</f>
        <v/>
      </c>
    </row>
    <row r="170" customFormat="false" ht="12.75" hidden="false" customHeight="false" outlineLevel="0" collapsed="false">
      <c r="B170" s="47" t="n">
        <v>4840</v>
      </c>
      <c r="C170" s="48" t="n">
        <v>28751670</v>
      </c>
      <c r="D170" s="48" t="n">
        <v>1627700</v>
      </c>
      <c r="E170" s="49"/>
      <c r="F170" s="51" t="e">
        <f aca="false">+NewP(C170,D170,B170-B169,F169,H169,G169,G,J,Wei,Pi,CFactor,Bgi)</f>
        <v>#VALUE!</v>
      </c>
      <c r="G170" s="51" t="e">
        <f aca="false">We(F170,H169,B170-B169,F169,G169,Pi,J,Wei)</f>
        <v>#VALUE!</v>
      </c>
      <c r="H170" s="51" t="e">
        <f aca="false">IF(Wei&lt;&gt;0,+Pi*(1-G170/(Wei*1000000)),Pi)</f>
        <v>#VALUE!</v>
      </c>
      <c r="I170" s="51" t="e">
        <f aca="false">IF(Wei&lt;&gt;0,+J*(H170-F170),0)</f>
        <v>#VALUE!</v>
      </c>
      <c r="J170" s="52" t="str">
        <f aca="false">IF(E170&gt;0,(F170-E170)^2,"")</f>
        <v/>
      </c>
    </row>
    <row r="171" customFormat="false" ht="12.75" hidden="false" customHeight="false" outlineLevel="0" collapsed="false">
      <c r="B171" s="47" t="n">
        <v>4870</v>
      </c>
      <c r="C171" s="48" t="n">
        <v>29210290</v>
      </c>
      <c r="D171" s="48" t="n">
        <v>1627700</v>
      </c>
      <c r="E171" s="49" t="n">
        <v>4243</v>
      </c>
      <c r="F171" s="51" t="e">
        <f aca="false">+NewP(C171,D171,B171-B170,F170,H170,G170,G,J,Wei,Pi,CFactor,Bgi)</f>
        <v>#VALUE!</v>
      </c>
      <c r="G171" s="51" t="e">
        <f aca="false">We(F171,H170,B171-B170,F170,G170,Pi,J,Wei)</f>
        <v>#VALUE!</v>
      </c>
      <c r="H171" s="51" t="e">
        <f aca="false">IF(Wei&lt;&gt;0,+Pi*(1-G171/(Wei*1000000)),Pi)</f>
        <v>#VALUE!</v>
      </c>
      <c r="I171" s="51" t="e">
        <f aca="false">IF(Wei&lt;&gt;0,+J*(H171-F171),0)</f>
        <v>#VALUE!</v>
      </c>
      <c r="J171" s="52" t="e">
        <f aca="false">IF(E171&gt;0,(F171-E171)^2,"")</f>
        <v>#VALUE!</v>
      </c>
    </row>
    <row r="172" customFormat="false" ht="12.75" hidden="false" customHeight="false" outlineLevel="0" collapsed="false">
      <c r="B172" s="47" t="n">
        <v>4901</v>
      </c>
      <c r="C172" s="48" t="n">
        <v>29662260</v>
      </c>
      <c r="D172" s="48" t="n">
        <v>1627700</v>
      </c>
      <c r="E172" s="49"/>
      <c r="F172" s="51" t="e">
        <f aca="false">+NewP(C172,D172,B172-B171,F171,H171,G171,G,J,Wei,Pi,CFactor,Bgi)</f>
        <v>#VALUE!</v>
      </c>
      <c r="G172" s="51" t="e">
        <f aca="false">We(F172,H171,B172-B171,F171,G171,Pi,J,Wei)</f>
        <v>#VALUE!</v>
      </c>
      <c r="H172" s="51" t="e">
        <f aca="false">IF(Wei&lt;&gt;0,+Pi*(1-G172/(Wei*1000000)),Pi)</f>
        <v>#VALUE!</v>
      </c>
      <c r="I172" s="51" t="e">
        <f aca="false">IF(Wei&lt;&gt;0,+J*(H172-F172),0)</f>
        <v>#VALUE!</v>
      </c>
      <c r="J172" s="52" t="str">
        <f aca="false">IF(E172&gt;0,(F172-E172)^2,"")</f>
        <v/>
      </c>
    </row>
    <row r="173" customFormat="false" ht="12.75" hidden="false" customHeight="false" outlineLevel="0" collapsed="false">
      <c r="B173" s="47" t="n">
        <v>4932</v>
      </c>
      <c r="C173" s="48" t="n">
        <v>30086510</v>
      </c>
      <c r="D173" s="48" t="n">
        <v>1640850</v>
      </c>
      <c r="E173" s="49"/>
      <c r="F173" s="51" t="e">
        <f aca="false">+NewP(C173,D173,B173-B172,F172,H172,G172,G,J,Wei,Pi,CFactor,Bgi)</f>
        <v>#VALUE!</v>
      </c>
      <c r="G173" s="51" t="e">
        <f aca="false">We(F173,H172,B173-B172,F172,G172,Pi,J,Wei)</f>
        <v>#VALUE!</v>
      </c>
      <c r="H173" s="51" t="e">
        <f aca="false">IF(Wei&lt;&gt;0,+Pi*(1-G173/(Wei*1000000)),Pi)</f>
        <v>#VALUE!</v>
      </c>
      <c r="I173" s="51" t="e">
        <f aca="false">IF(Wei&lt;&gt;0,+J*(H173-F173),0)</f>
        <v>#VALUE!</v>
      </c>
      <c r="J173" s="52" t="str">
        <f aca="false">IF(E173&gt;0,(F173-E173)^2,"")</f>
        <v/>
      </c>
    </row>
    <row r="174" customFormat="false" ht="12.75" hidden="false" customHeight="false" outlineLevel="0" collapsed="false">
      <c r="B174" s="47" t="n">
        <v>4962</v>
      </c>
      <c r="C174" s="48" t="n">
        <v>30450390</v>
      </c>
      <c r="D174" s="48" t="n">
        <v>1652660</v>
      </c>
      <c r="E174" s="49"/>
      <c r="F174" s="51" t="e">
        <f aca="false">+NewP(C174,D174,B174-B173,F173,H173,G173,G,J,Wei,Pi,CFactor,Bgi)</f>
        <v>#VALUE!</v>
      </c>
      <c r="G174" s="51" t="e">
        <f aca="false">We(F174,H173,B174-B173,F173,G173,Pi,J,Wei)</f>
        <v>#VALUE!</v>
      </c>
      <c r="H174" s="51" t="e">
        <f aca="false">IF(Wei&lt;&gt;0,+Pi*(1-G174/(Wei*1000000)),Pi)</f>
        <v>#VALUE!</v>
      </c>
      <c r="I174" s="51" t="e">
        <f aca="false">IF(Wei&lt;&gt;0,+J*(H174-F174),0)</f>
        <v>#VALUE!</v>
      </c>
      <c r="J174" s="52" t="str">
        <f aca="false">IF(E174&gt;0,(F174-E174)^2,"")</f>
        <v/>
      </c>
    </row>
    <row r="175" customFormat="false" ht="12.75" hidden="false" customHeight="false" outlineLevel="0" collapsed="false">
      <c r="B175" s="47" t="n">
        <v>4993</v>
      </c>
      <c r="C175" s="48" t="n">
        <v>30786240</v>
      </c>
      <c r="D175" s="48" t="n">
        <v>1673470</v>
      </c>
      <c r="E175" s="49"/>
      <c r="F175" s="51" t="e">
        <f aca="false">+NewP(C175,D175,B175-B174,F174,H174,G174,G,J,Wei,Pi,CFactor,Bgi)</f>
        <v>#VALUE!</v>
      </c>
      <c r="G175" s="51" t="e">
        <f aca="false">We(F175,H174,B175-B174,F174,G174,Pi,J,Wei)</f>
        <v>#VALUE!</v>
      </c>
      <c r="H175" s="51" t="e">
        <f aca="false">IF(Wei&lt;&gt;0,+Pi*(1-G175/(Wei*1000000)),Pi)</f>
        <v>#VALUE!</v>
      </c>
      <c r="I175" s="51" t="e">
        <f aca="false">IF(Wei&lt;&gt;0,+J*(H175-F175),0)</f>
        <v>#VALUE!</v>
      </c>
      <c r="J175" s="52" t="str">
        <f aca="false">IF(E175&gt;0,(F175-E175)^2,"")</f>
        <v/>
      </c>
    </row>
    <row r="176" customFormat="false" ht="12.75" hidden="false" customHeight="false" outlineLevel="0" collapsed="false">
      <c r="B176" s="47" t="n">
        <v>5023</v>
      </c>
      <c r="C176" s="48" t="n">
        <v>31162110</v>
      </c>
      <c r="D176" s="48" t="n">
        <v>1683260</v>
      </c>
      <c r="E176" s="49"/>
      <c r="F176" s="51" t="e">
        <f aca="false">+NewP(C176,D176,B176-B175,F175,H175,G175,G,J,Wei,Pi,CFactor,Bgi)</f>
        <v>#VALUE!</v>
      </c>
      <c r="G176" s="51" t="e">
        <f aca="false">We(F176,H175,B176-B175,F175,G175,Pi,J,Wei)</f>
        <v>#VALUE!</v>
      </c>
      <c r="H176" s="51" t="e">
        <f aca="false">IF(Wei&lt;&gt;0,+Pi*(1-G176/(Wei*1000000)),Pi)</f>
        <v>#VALUE!</v>
      </c>
      <c r="I176" s="51" t="e">
        <f aca="false">IF(Wei&lt;&gt;0,+J*(H176-F176),0)</f>
        <v>#VALUE!</v>
      </c>
      <c r="J176" s="52" t="str">
        <f aca="false">IF(E176&gt;0,(F176-E176)^2,"")</f>
        <v/>
      </c>
    </row>
    <row r="177" customFormat="false" ht="12.75" hidden="false" customHeight="false" outlineLevel="0" collapsed="false">
      <c r="B177" s="47" t="n">
        <v>5054</v>
      </c>
      <c r="C177" s="48" t="n">
        <v>31551050</v>
      </c>
      <c r="D177" s="48" t="n">
        <v>1694020</v>
      </c>
      <c r="E177" s="49"/>
      <c r="F177" s="51" t="e">
        <f aca="false">+NewP(C177,D177,B177-B176,F176,H176,G176,G,J,Wei,Pi,CFactor,Bgi)</f>
        <v>#VALUE!</v>
      </c>
      <c r="G177" s="51" t="e">
        <f aca="false">We(F177,H176,B177-B176,F176,G176,Pi,J,Wei)</f>
        <v>#VALUE!</v>
      </c>
      <c r="H177" s="51" t="e">
        <f aca="false">IF(Wei&lt;&gt;0,+Pi*(1-G177/(Wei*1000000)),Pi)</f>
        <v>#VALUE!</v>
      </c>
      <c r="I177" s="51" t="e">
        <f aca="false">IF(Wei&lt;&gt;0,+J*(H177-F177),0)</f>
        <v>#VALUE!</v>
      </c>
      <c r="J177" s="52" t="str">
        <f aca="false">IF(E177&gt;0,(F177-E177)^2,"")</f>
        <v/>
      </c>
    </row>
    <row r="178" customFormat="false" ht="12.75" hidden="false" customHeight="false" outlineLevel="0" collapsed="false">
      <c r="B178" s="47" t="n">
        <v>5085</v>
      </c>
      <c r="C178" s="48" t="n">
        <v>31753190</v>
      </c>
      <c r="D178" s="48" t="n">
        <v>1705150</v>
      </c>
      <c r="E178" s="49"/>
      <c r="F178" s="51" t="e">
        <f aca="false">+NewP(C178,D178,B178-B177,F177,H177,G177,G,J,Wei,Pi,CFactor,Bgi)</f>
        <v>#VALUE!</v>
      </c>
      <c r="G178" s="51" t="e">
        <f aca="false">We(F178,H177,B178-B177,F177,G177,Pi,J,Wei)</f>
        <v>#VALUE!</v>
      </c>
      <c r="H178" s="51" t="e">
        <f aca="false">IF(Wei&lt;&gt;0,+Pi*(1-G178/(Wei*1000000)),Pi)</f>
        <v>#VALUE!</v>
      </c>
      <c r="I178" s="51" t="e">
        <f aca="false">IF(Wei&lt;&gt;0,+J*(H178-F178),0)</f>
        <v>#VALUE!</v>
      </c>
      <c r="J178" s="52" t="str">
        <f aca="false">IF(E178&gt;0,(F178-E178)^2,"")</f>
        <v/>
      </c>
    </row>
    <row r="179" customFormat="false" ht="12.75" hidden="false" customHeight="false" outlineLevel="0" collapsed="false">
      <c r="B179" s="47" t="n">
        <v>5113</v>
      </c>
      <c r="C179" s="48" t="n">
        <v>31900670</v>
      </c>
      <c r="D179" s="48" t="n">
        <v>1720100</v>
      </c>
      <c r="E179" s="49"/>
      <c r="F179" s="51" t="e">
        <f aca="false">+NewP(C179,D179,B179-B178,F178,H178,G178,G,J,Wei,Pi,CFactor,Bgi)</f>
        <v>#VALUE!</v>
      </c>
      <c r="G179" s="51" t="e">
        <f aca="false">We(F179,H178,B179-B178,F178,G178,Pi,J,Wei)</f>
        <v>#VALUE!</v>
      </c>
      <c r="H179" s="51" t="e">
        <f aca="false">IF(Wei&lt;&gt;0,+Pi*(1-G179/(Wei*1000000)),Pi)</f>
        <v>#VALUE!</v>
      </c>
      <c r="I179" s="51" t="e">
        <f aca="false">IF(Wei&lt;&gt;0,+J*(H179-F179),0)</f>
        <v>#VALUE!</v>
      </c>
      <c r="J179" s="52" t="str">
        <f aca="false">IF(E179&gt;0,(F179-E179)^2,"")</f>
        <v/>
      </c>
    </row>
    <row r="180" customFormat="false" ht="12.75" hidden="false" customHeight="false" outlineLevel="0" collapsed="false">
      <c r="B180" s="47" t="n">
        <v>5144</v>
      </c>
      <c r="C180" s="48" t="n">
        <v>32027200</v>
      </c>
      <c r="D180" s="48" t="n">
        <v>1728580</v>
      </c>
      <c r="E180" s="49"/>
      <c r="F180" s="51" t="e">
        <f aca="false">+NewP(C180,D180,B180-B179,F179,H179,G179,G,J,Wei,Pi,CFactor,Bgi)</f>
        <v>#VALUE!</v>
      </c>
      <c r="G180" s="51" t="e">
        <f aca="false">We(F180,H179,B180-B179,F179,G179,Pi,J,Wei)</f>
        <v>#VALUE!</v>
      </c>
      <c r="H180" s="51" t="e">
        <f aca="false">IF(Wei&lt;&gt;0,+Pi*(1-G180/(Wei*1000000)),Pi)</f>
        <v>#VALUE!</v>
      </c>
      <c r="I180" s="51" t="e">
        <f aca="false">IF(Wei&lt;&gt;0,+J*(H180-F180),0)</f>
        <v>#VALUE!</v>
      </c>
      <c r="J180" s="52" t="str">
        <f aca="false">IF(E180&gt;0,(F180-E180)^2,"")</f>
        <v/>
      </c>
    </row>
    <row r="181" customFormat="false" ht="12.75" hidden="false" customHeight="false" outlineLevel="0" collapsed="false">
      <c r="B181" s="47" t="n">
        <v>5174</v>
      </c>
      <c r="C181" s="48" t="n">
        <v>32372430</v>
      </c>
      <c r="D181" s="48" t="n">
        <v>1728580</v>
      </c>
      <c r="E181" s="49"/>
      <c r="F181" s="51" t="e">
        <f aca="false">+NewP(C181,D181,B181-B180,F180,H180,G180,G,J,Wei,Pi,CFactor,Bgi)</f>
        <v>#VALUE!</v>
      </c>
      <c r="G181" s="51" t="e">
        <f aca="false">We(F181,H180,B181-B180,F180,G180,Pi,J,Wei)</f>
        <v>#VALUE!</v>
      </c>
      <c r="H181" s="51" t="e">
        <f aca="false">IF(Wei&lt;&gt;0,+Pi*(1-G181/(Wei*1000000)),Pi)</f>
        <v>#VALUE!</v>
      </c>
      <c r="I181" s="51" t="e">
        <f aca="false">IF(Wei&lt;&gt;0,+J*(H181-F181),0)</f>
        <v>#VALUE!</v>
      </c>
      <c r="J181" s="52" t="str">
        <f aca="false">IF(E181&gt;0,(F181-E181)^2,"")</f>
        <v/>
      </c>
    </row>
    <row r="182" customFormat="false" ht="12.75" hidden="false" customHeight="false" outlineLevel="0" collapsed="false">
      <c r="B182" s="47" t="n">
        <v>5205</v>
      </c>
      <c r="C182" s="48" t="n">
        <v>32808680</v>
      </c>
      <c r="D182" s="48" t="n">
        <v>1728860</v>
      </c>
      <c r="E182" s="49"/>
      <c r="F182" s="51" t="e">
        <f aca="false">+NewP(C182,D182,B182-B181,F181,H181,G181,G,J,Wei,Pi,CFactor,Bgi)</f>
        <v>#VALUE!</v>
      </c>
      <c r="G182" s="51" t="e">
        <f aca="false">We(F182,H181,B182-B181,F181,G181,Pi,J,Wei)</f>
        <v>#VALUE!</v>
      </c>
      <c r="H182" s="51" t="e">
        <f aca="false">IF(Wei&lt;&gt;0,+Pi*(1-G182/(Wei*1000000)),Pi)</f>
        <v>#VALUE!</v>
      </c>
      <c r="I182" s="51" t="e">
        <f aca="false">IF(Wei&lt;&gt;0,+J*(H182-F182),0)</f>
        <v>#VALUE!</v>
      </c>
      <c r="J182" s="52" t="str">
        <f aca="false">IF(E182&gt;0,(F182-E182)^2,"")</f>
        <v/>
      </c>
    </row>
    <row r="183" customFormat="false" ht="12.75" hidden="false" customHeight="false" outlineLevel="0" collapsed="false">
      <c r="B183" s="47" t="n">
        <v>5235</v>
      </c>
      <c r="C183" s="48" t="n">
        <v>33228420</v>
      </c>
      <c r="D183" s="48" t="n">
        <v>1729220</v>
      </c>
      <c r="E183" s="49"/>
      <c r="F183" s="51" t="e">
        <f aca="false">+NewP(C183,D183,B183-B182,F182,H182,G182,G,J,Wei,Pi,CFactor,Bgi)</f>
        <v>#VALUE!</v>
      </c>
      <c r="G183" s="51" t="e">
        <f aca="false">We(F183,H182,B183-B182,F182,G182,Pi,J,Wei)</f>
        <v>#VALUE!</v>
      </c>
      <c r="H183" s="51" t="e">
        <f aca="false">IF(Wei&lt;&gt;0,+Pi*(1-G183/(Wei*1000000)),Pi)</f>
        <v>#VALUE!</v>
      </c>
      <c r="I183" s="51" t="e">
        <f aca="false">IF(Wei&lt;&gt;0,+J*(H183-F183),0)</f>
        <v>#VALUE!</v>
      </c>
      <c r="J183" s="52" t="str">
        <f aca="false">IF(E183&gt;0,(F183-E183)^2,"")</f>
        <v/>
      </c>
    </row>
    <row r="184" customFormat="false" ht="12.75" hidden="false" customHeight="false" outlineLevel="0" collapsed="false">
      <c r="B184" s="47" t="n">
        <v>5266</v>
      </c>
      <c r="C184" s="48" t="n">
        <v>33803540</v>
      </c>
      <c r="D184" s="48" t="n">
        <v>1729940</v>
      </c>
      <c r="E184" s="49"/>
      <c r="F184" s="51" t="e">
        <f aca="false">+NewP(C184,D184,B184-B183,F183,H183,G183,G,J,Wei,Pi,CFactor,Bgi)</f>
        <v>#VALUE!</v>
      </c>
      <c r="G184" s="51" t="e">
        <f aca="false">We(F184,H183,B184-B183,F183,G183,Pi,J,Wei)</f>
        <v>#VALUE!</v>
      </c>
      <c r="H184" s="51" t="e">
        <f aca="false">IF(Wei&lt;&gt;0,+Pi*(1-G184/(Wei*1000000)),Pi)</f>
        <v>#VALUE!</v>
      </c>
      <c r="I184" s="51" t="e">
        <f aca="false">IF(Wei&lt;&gt;0,+J*(H184-F184),0)</f>
        <v>#VALUE!</v>
      </c>
      <c r="J184" s="52" t="str">
        <f aca="false">IF(E184&gt;0,(F184-E184)^2,"")</f>
        <v/>
      </c>
    </row>
    <row r="185" customFormat="false" ht="12.75" hidden="false" customHeight="false" outlineLevel="0" collapsed="false">
      <c r="B185" s="47" t="n">
        <v>5297</v>
      </c>
      <c r="C185" s="48" t="n">
        <v>34450620</v>
      </c>
      <c r="D185" s="48" t="n">
        <v>1754980</v>
      </c>
      <c r="E185" s="49"/>
      <c r="F185" s="51" t="e">
        <f aca="false">+NewP(C185,D185,B185-B184,F184,H184,G184,G,J,Wei,Pi,CFactor,Bgi)</f>
        <v>#VALUE!</v>
      </c>
      <c r="G185" s="51" t="e">
        <f aca="false">We(F185,H184,B185-B184,F184,G184,Pi,J,Wei)</f>
        <v>#VALUE!</v>
      </c>
      <c r="H185" s="51" t="e">
        <f aca="false">IF(Wei&lt;&gt;0,+Pi*(1-G185/(Wei*1000000)),Pi)</f>
        <v>#VALUE!</v>
      </c>
      <c r="I185" s="51" t="e">
        <f aca="false">IF(Wei&lt;&gt;0,+J*(H185-F185),0)</f>
        <v>#VALUE!</v>
      </c>
      <c r="J185" s="52" t="str">
        <f aca="false">IF(E185&gt;0,(F185-E185)^2,"")</f>
        <v/>
      </c>
    </row>
    <row r="186" customFormat="false" ht="12.75" hidden="false" customHeight="false" outlineLevel="0" collapsed="false">
      <c r="B186" s="47" t="n">
        <v>5327</v>
      </c>
      <c r="C186" s="48" t="n">
        <v>34999200</v>
      </c>
      <c r="D186" s="48" t="n">
        <v>1754980</v>
      </c>
      <c r="E186" s="49"/>
      <c r="F186" s="51" t="e">
        <f aca="false">+NewP(C186,D186,B186-B185,F185,H185,G185,G,J,Wei,Pi,CFactor,Bgi)</f>
        <v>#VALUE!</v>
      </c>
      <c r="G186" s="51" t="e">
        <f aca="false">We(F186,H185,B186-B185,F185,G185,Pi,J,Wei)</f>
        <v>#VALUE!</v>
      </c>
      <c r="H186" s="51" t="e">
        <f aca="false">IF(Wei&lt;&gt;0,+Pi*(1-G186/(Wei*1000000)),Pi)</f>
        <v>#VALUE!</v>
      </c>
      <c r="I186" s="51" t="e">
        <f aca="false">IF(Wei&lt;&gt;0,+J*(H186-F186),0)</f>
        <v>#VALUE!</v>
      </c>
      <c r="J186" s="52" t="str">
        <f aca="false">IF(E186&gt;0,(F186-E186)^2,"")</f>
        <v/>
      </c>
    </row>
    <row r="187" customFormat="false" ht="12.75" hidden="false" customHeight="false" outlineLevel="0" collapsed="false">
      <c r="B187" s="47" t="n">
        <v>5358</v>
      </c>
      <c r="C187" s="48" t="n">
        <v>35534270</v>
      </c>
      <c r="D187" s="48" t="n">
        <v>1756050</v>
      </c>
      <c r="E187" s="49"/>
      <c r="F187" s="51" t="e">
        <f aca="false">+NewP(C187,D187,B187-B186,F186,H186,G186,G,J,Wei,Pi,CFactor,Bgi)</f>
        <v>#VALUE!</v>
      </c>
      <c r="G187" s="51" t="e">
        <f aca="false">We(F187,H186,B187-B186,F186,G186,Pi,J,Wei)</f>
        <v>#VALUE!</v>
      </c>
      <c r="H187" s="51" t="e">
        <f aca="false">IF(Wei&lt;&gt;0,+Pi*(1-G187/(Wei*1000000)),Pi)</f>
        <v>#VALUE!</v>
      </c>
      <c r="I187" s="51" t="e">
        <f aca="false">IF(Wei&lt;&gt;0,+J*(H187-F187),0)</f>
        <v>#VALUE!</v>
      </c>
      <c r="J187" s="52" t="str">
        <f aca="false">IF(E187&gt;0,(F187-E187)^2,"")</f>
        <v/>
      </c>
    </row>
    <row r="188" customFormat="false" ht="12.75" hidden="false" customHeight="false" outlineLevel="0" collapsed="false">
      <c r="B188" s="47" t="n">
        <v>5388</v>
      </c>
      <c r="C188" s="48" t="n">
        <v>36097150</v>
      </c>
      <c r="D188" s="48" t="n">
        <v>1756630</v>
      </c>
      <c r="E188" s="49"/>
      <c r="F188" s="51" t="e">
        <f aca="false">+NewP(C188,D188,B188-B187,F187,H187,G187,G,J,Wei,Pi,CFactor,Bgi)</f>
        <v>#VALUE!</v>
      </c>
      <c r="G188" s="51" t="e">
        <f aca="false">We(F188,H187,B188-B187,F187,G187,Pi,J,Wei)</f>
        <v>#VALUE!</v>
      </c>
      <c r="H188" s="51" t="e">
        <f aca="false">IF(Wei&lt;&gt;0,+Pi*(1-G188/(Wei*1000000)),Pi)</f>
        <v>#VALUE!</v>
      </c>
      <c r="I188" s="51" t="e">
        <f aca="false">IF(Wei&lt;&gt;0,+J*(H188-F188),0)</f>
        <v>#VALUE!</v>
      </c>
      <c r="J188" s="52" t="str">
        <f aca="false">IF(E188&gt;0,(F188-E188)^2,"")</f>
        <v/>
      </c>
    </row>
    <row r="189" customFormat="false" ht="12.75" hidden="false" customHeight="false" outlineLevel="0" collapsed="false">
      <c r="B189" s="47" t="n">
        <v>5419</v>
      </c>
      <c r="C189" s="48" t="n">
        <v>36649830</v>
      </c>
      <c r="D189" s="48" t="n">
        <v>1758870</v>
      </c>
      <c r="E189" s="49"/>
      <c r="F189" s="51" t="e">
        <f aca="false">+NewP(C189,D189,B189-B188,F188,H188,G188,G,J,Wei,Pi,CFactor,Bgi)</f>
        <v>#VALUE!</v>
      </c>
      <c r="G189" s="51" t="e">
        <f aca="false">We(F189,H188,B189-B188,F188,G188,Pi,J,Wei)</f>
        <v>#VALUE!</v>
      </c>
      <c r="H189" s="51" t="e">
        <f aca="false">IF(Wei&lt;&gt;0,+Pi*(1-G189/(Wei*1000000)),Pi)</f>
        <v>#VALUE!</v>
      </c>
      <c r="I189" s="51" t="e">
        <f aca="false">IF(Wei&lt;&gt;0,+J*(H189-F189),0)</f>
        <v>#VALUE!</v>
      </c>
      <c r="J189" s="52" t="str">
        <f aca="false">IF(E189&gt;0,(F189-E189)^2,"")</f>
        <v/>
      </c>
    </row>
    <row r="190" customFormat="false" ht="12.75" hidden="false" customHeight="false" outlineLevel="0" collapsed="false">
      <c r="B190" s="47" t="n">
        <v>5450</v>
      </c>
      <c r="C190" s="48" t="n">
        <v>37167800</v>
      </c>
      <c r="D190" s="48" t="n">
        <v>1761510</v>
      </c>
      <c r="E190" s="49"/>
      <c r="F190" s="51" t="e">
        <f aca="false">+NewP(C190,D190,B190-B189,F189,H189,G189,G,J,Wei,Pi,CFactor,Bgi)</f>
        <v>#VALUE!</v>
      </c>
      <c r="G190" s="51" t="e">
        <f aca="false">We(F190,H189,B190-B189,F189,G189,Pi,J,Wei)</f>
        <v>#VALUE!</v>
      </c>
      <c r="H190" s="51" t="e">
        <f aca="false">IF(Wei&lt;&gt;0,+Pi*(1-G190/(Wei*1000000)),Pi)</f>
        <v>#VALUE!</v>
      </c>
      <c r="I190" s="51" t="e">
        <f aca="false">IF(Wei&lt;&gt;0,+J*(H190-F190),0)</f>
        <v>#VALUE!</v>
      </c>
      <c r="J190" s="52" t="str">
        <f aca="false">IF(E190&gt;0,(F190-E190)^2,"")</f>
        <v/>
      </c>
    </row>
    <row r="191" customFormat="false" ht="12.75" hidden="false" customHeight="false" outlineLevel="0" collapsed="false">
      <c r="B191" s="47" t="n">
        <v>5478</v>
      </c>
      <c r="C191" s="48" t="n">
        <v>37663940</v>
      </c>
      <c r="D191" s="48" t="n">
        <v>1765680</v>
      </c>
      <c r="E191" s="49"/>
      <c r="F191" s="51" t="e">
        <f aca="false">+NewP(C191,D191,B191-B190,F190,H190,G190,G,J,Wei,Pi,CFactor,Bgi)</f>
        <v>#VALUE!</v>
      </c>
      <c r="G191" s="51" t="e">
        <f aca="false">We(F191,H190,B191-B190,F190,G190,Pi,J,Wei)</f>
        <v>#VALUE!</v>
      </c>
      <c r="H191" s="51" t="e">
        <f aca="false">IF(Wei&lt;&gt;0,+Pi*(1-G191/(Wei*1000000)),Pi)</f>
        <v>#VALUE!</v>
      </c>
      <c r="I191" s="51" t="e">
        <f aca="false">IF(Wei&lt;&gt;0,+J*(H191-F191),0)</f>
        <v>#VALUE!</v>
      </c>
      <c r="J191" s="52" t="str">
        <f aca="false">IF(E191&gt;0,(F191-E191)^2,"")</f>
        <v/>
      </c>
    </row>
    <row r="192" customFormat="false" ht="12.75" hidden="false" customHeight="false" outlineLevel="0" collapsed="false">
      <c r="B192" s="47" t="n">
        <v>5509</v>
      </c>
      <c r="C192" s="48" t="n">
        <v>38234920</v>
      </c>
      <c r="D192" s="48" t="n">
        <v>1771140</v>
      </c>
      <c r="E192" s="49"/>
      <c r="F192" s="51" t="e">
        <f aca="false">+NewP(C192,D192,B192-B191,F191,H191,G191,G,J,Wei,Pi,CFactor,Bgi)</f>
        <v>#VALUE!</v>
      </c>
      <c r="G192" s="51" t="e">
        <f aca="false">We(F192,H191,B192-B191,F191,G191,Pi,J,Wei)</f>
        <v>#VALUE!</v>
      </c>
      <c r="H192" s="51" t="e">
        <f aca="false">IF(Wei&lt;&gt;0,+Pi*(1-G192/(Wei*1000000)),Pi)</f>
        <v>#VALUE!</v>
      </c>
      <c r="I192" s="51" t="e">
        <f aca="false">IF(Wei&lt;&gt;0,+J*(H192-F192),0)</f>
        <v>#VALUE!</v>
      </c>
      <c r="J192" s="52" t="str">
        <f aca="false">IF(E192&gt;0,(F192-E192)^2,"")</f>
        <v/>
      </c>
    </row>
    <row r="193" customFormat="false" ht="12.75" hidden="false" customHeight="false" outlineLevel="0" collapsed="false">
      <c r="B193" s="47" t="n">
        <v>5539</v>
      </c>
      <c r="C193" s="48" t="n">
        <v>38795850</v>
      </c>
      <c r="D193" s="48" t="n">
        <v>1776250</v>
      </c>
      <c r="E193" s="49"/>
      <c r="F193" s="51" t="e">
        <f aca="false">+NewP(C193,D193,B193-B192,F192,H192,G192,G,J,Wei,Pi,CFactor,Bgi)</f>
        <v>#VALUE!</v>
      </c>
      <c r="G193" s="51" t="e">
        <f aca="false">We(F193,H192,B193-B192,F192,G192,Pi,J,Wei)</f>
        <v>#VALUE!</v>
      </c>
      <c r="H193" s="51" t="e">
        <f aca="false">IF(Wei&lt;&gt;0,+Pi*(1-G193/(Wei*1000000)),Pi)</f>
        <v>#VALUE!</v>
      </c>
      <c r="I193" s="51" t="e">
        <f aca="false">IF(Wei&lt;&gt;0,+J*(H193-F193),0)</f>
        <v>#VALUE!</v>
      </c>
      <c r="J193" s="52" t="str">
        <f aca="false">IF(E193&gt;0,(F193-E193)^2,"")</f>
        <v/>
      </c>
    </row>
    <row r="194" customFormat="false" ht="12.75" hidden="false" customHeight="false" outlineLevel="0" collapsed="false">
      <c r="B194" s="47" t="n">
        <v>5570</v>
      </c>
      <c r="C194" s="48" t="n">
        <v>39359460</v>
      </c>
      <c r="D194" s="48" t="n">
        <v>1809770</v>
      </c>
      <c r="E194" s="49"/>
      <c r="F194" s="51" t="e">
        <f aca="false">+NewP(C194,D194,B194-B193,F193,H193,G193,G,J,Wei,Pi,CFactor,Bgi)</f>
        <v>#VALUE!</v>
      </c>
      <c r="G194" s="51" t="e">
        <f aca="false">We(F194,H193,B194-B193,F193,G193,Pi,J,Wei)</f>
        <v>#VALUE!</v>
      </c>
      <c r="H194" s="51" t="e">
        <f aca="false">IF(Wei&lt;&gt;0,+Pi*(1-G194/(Wei*1000000)),Pi)</f>
        <v>#VALUE!</v>
      </c>
      <c r="I194" s="51" t="e">
        <f aca="false">IF(Wei&lt;&gt;0,+J*(H194-F194),0)</f>
        <v>#VALUE!</v>
      </c>
      <c r="J194" s="52" t="str">
        <f aca="false">IF(E194&gt;0,(F194-E194)^2,"")</f>
        <v/>
      </c>
    </row>
    <row r="195" customFormat="false" ht="12.75" hidden="false" customHeight="false" outlineLevel="0" collapsed="false">
      <c r="B195" s="47" t="n">
        <v>5600</v>
      </c>
      <c r="C195" s="48" t="n">
        <v>39875290</v>
      </c>
      <c r="D195" s="48" t="n">
        <v>1837380</v>
      </c>
      <c r="E195" s="49"/>
      <c r="F195" s="51" t="e">
        <f aca="false">+NewP(C195,D195,B195-B194,F194,H194,G194,G,J,Wei,Pi,CFactor,Bgi)</f>
        <v>#VALUE!</v>
      </c>
      <c r="G195" s="51" t="e">
        <f aca="false">We(F195,H194,B195-B194,F194,G194,Pi,J,Wei)</f>
        <v>#VALUE!</v>
      </c>
      <c r="H195" s="51" t="e">
        <f aca="false">IF(Wei&lt;&gt;0,+Pi*(1-G195/(Wei*1000000)),Pi)</f>
        <v>#VALUE!</v>
      </c>
      <c r="I195" s="51" t="e">
        <f aca="false">IF(Wei&lt;&gt;0,+J*(H195-F195),0)</f>
        <v>#VALUE!</v>
      </c>
      <c r="J195" s="52" t="str">
        <f aca="false">IF(E195&gt;0,(F195-E195)^2,"")</f>
        <v/>
      </c>
    </row>
    <row r="196" customFormat="false" ht="12.75" hidden="false" customHeight="false" outlineLevel="0" collapsed="false">
      <c r="B196" s="47" t="n">
        <v>5631</v>
      </c>
      <c r="C196" s="48" t="n">
        <v>40319760</v>
      </c>
      <c r="D196" s="48" t="n">
        <v>1880470</v>
      </c>
      <c r="E196" s="49"/>
      <c r="F196" s="51" t="e">
        <f aca="false">+NewP(C196,D196,B196-B195,F195,H195,G195,G,J,Wei,Pi,CFactor,Bgi)</f>
        <v>#VALUE!</v>
      </c>
      <c r="G196" s="51" t="e">
        <f aca="false">We(F196,H195,B196-B195,F195,G195,Pi,J,Wei)</f>
        <v>#VALUE!</v>
      </c>
      <c r="H196" s="51" t="e">
        <f aca="false">IF(Wei&lt;&gt;0,+Pi*(1-G196/(Wei*1000000)),Pi)</f>
        <v>#VALUE!</v>
      </c>
      <c r="I196" s="51" t="e">
        <f aca="false">IF(Wei&lt;&gt;0,+J*(H196-F196),0)</f>
        <v>#VALUE!</v>
      </c>
      <c r="J196" s="52" t="str">
        <f aca="false">IF(E196&gt;0,(F196-E196)^2,"")</f>
        <v/>
      </c>
    </row>
    <row r="197" customFormat="false" ht="12.75" hidden="false" customHeight="false" outlineLevel="0" collapsed="false">
      <c r="B197" s="47" t="n">
        <v>5662</v>
      </c>
      <c r="C197" s="48" t="n">
        <v>40752630</v>
      </c>
      <c r="D197" s="48" t="n">
        <v>1904470</v>
      </c>
      <c r="E197" s="49"/>
      <c r="F197" s="51" t="e">
        <f aca="false">+NewP(C197,D197,B197-B196,F196,H196,G196,G,J,Wei,Pi,CFactor,Bgi)</f>
        <v>#VALUE!</v>
      </c>
      <c r="G197" s="51" t="e">
        <f aca="false">We(F197,H196,B197-B196,F196,G196,Pi,J,Wei)</f>
        <v>#VALUE!</v>
      </c>
      <c r="H197" s="51" t="e">
        <f aca="false">IF(Wei&lt;&gt;0,+Pi*(1-G197/(Wei*1000000)),Pi)</f>
        <v>#VALUE!</v>
      </c>
      <c r="I197" s="51" t="e">
        <f aca="false">IF(Wei&lt;&gt;0,+J*(H197-F197),0)</f>
        <v>#VALUE!</v>
      </c>
      <c r="J197" s="52" t="str">
        <f aca="false">IF(E197&gt;0,(F197-E197)^2,"")</f>
        <v/>
      </c>
    </row>
    <row r="198" customFormat="false" ht="12.75" hidden="false" customHeight="false" outlineLevel="0" collapsed="false">
      <c r="B198" s="47" t="n">
        <v>5692</v>
      </c>
      <c r="C198" s="48" t="n">
        <v>41174000</v>
      </c>
      <c r="D198" s="48" t="n">
        <v>1939940</v>
      </c>
      <c r="E198" s="49"/>
      <c r="F198" s="51" t="e">
        <f aca="false">+NewP(C198,D198,B198-B197,F197,H197,G197,G,J,Wei,Pi,CFactor,Bgi)</f>
        <v>#VALUE!</v>
      </c>
      <c r="G198" s="51" t="e">
        <f aca="false">We(F198,H197,B198-B197,F197,G197,Pi,J,Wei)</f>
        <v>#VALUE!</v>
      </c>
      <c r="H198" s="51" t="e">
        <f aca="false">IF(Wei&lt;&gt;0,+Pi*(1-G198/(Wei*1000000)),Pi)</f>
        <v>#VALUE!</v>
      </c>
      <c r="I198" s="51" t="e">
        <f aca="false">IF(Wei&lt;&gt;0,+J*(H198-F198),0)</f>
        <v>#VALUE!</v>
      </c>
      <c r="J198" s="52" t="str">
        <f aca="false">IF(E198&gt;0,(F198-E198)^2,"")</f>
        <v/>
      </c>
    </row>
    <row r="199" customFormat="false" ht="12.75" hidden="false" customHeight="false" outlineLevel="0" collapsed="false">
      <c r="B199" s="47" t="n">
        <v>5723</v>
      </c>
      <c r="C199" s="48" t="n">
        <v>41567290</v>
      </c>
      <c r="D199" s="48" t="n">
        <v>1956140</v>
      </c>
      <c r="E199" s="49"/>
      <c r="F199" s="51" t="e">
        <f aca="false">+NewP(C199,D199,B199-B198,F198,H198,G198,G,J,Wei,Pi,CFactor,Bgi)</f>
        <v>#VALUE!</v>
      </c>
      <c r="G199" s="51" t="e">
        <f aca="false">We(F199,H198,B199-B198,F198,G198,Pi,J,Wei)</f>
        <v>#VALUE!</v>
      </c>
      <c r="H199" s="51" t="e">
        <f aca="false">IF(Wei&lt;&gt;0,+Pi*(1-G199/(Wei*1000000)),Pi)</f>
        <v>#VALUE!</v>
      </c>
      <c r="I199" s="51" t="e">
        <f aca="false">IF(Wei&lt;&gt;0,+J*(H199-F199),0)</f>
        <v>#VALUE!</v>
      </c>
      <c r="J199" s="52" t="str">
        <f aca="false">IF(E199&gt;0,(F199-E199)^2,"")</f>
        <v/>
      </c>
    </row>
    <row r="200" customFormat="false" ht="12.75" hidden="false" customHeight="false" outlineLevel="0" collapsed="false">
      <c r="B200" s="47" t="n">
        <v>5753</v>
      </c>
      <c r="C200" s="48" t="n">
        <v>42046950</v>
      </c>
      <c r="D200" s="48" t="n">
        <v>1979510</v>
      </c>
      <c r="E200" s="49"/>
      <c r="F200" s="51" t="e">
        <f aca="false">+NewP(C200,D200,B200-B199,F199,H199,G199,G,J,Wei,Pi,CFactor,Bgi)</f>
        <v>#VALUE!</v>
      </c>
      <c r="G200" s="51" t="e">
        <f aca="false">We(F200,H199,B200-B199,F199,G199,Pi,J,Wei)</f>
        <v>#VALUE!</v>
      </c>
      <c r="H200" s="51" t="e">
        <f aca="false">IF(Wei&lt;&gt;0,+Pi*(1-G200/(Wei*1000000)),Pi)</f>
        <v>#VALUE!</v>
      </c>
      <c r="I200" s="51" t="e">
        <f aca="false">IF(Wei&lt;&gt;0,+J*(H200-F200),0)</f>
        <v>#VALUE!</v>
      </c>
      <c r="J200" s="52" t="str">
        <f aca="false">IF(E200&gt;0,(F200-E200)^2,"")</f>
        <v/>
      </c>
    </row>
    <row r="201" customFormat="false" ht="12.75" hidden="false" customHeight="false" outlineLevel="0" collapsed="false">
      <c r="B201" s="47" t="n">
        <v>5784</v>
      </c>
      <c r="C201" s="48" t="n">
        <v>42525170</v>
      </c>
      <c r="D201" s="48" t="n">
        <v>2022740</v>
      </c>
      <c r="E201" s="49"/>
      <c r="F201" s="51" t="e">
        <f aca="false">+NewP(C201,D201,B201-B200,F200,H200,G200,G,J,Wei,Pi,CFactor,Bgi)</f>
        <v>#VALUE!</v>
      </c>
      <c r="G201" s="51" t="e">
        <f aca="false">We(F201,H200,B201-B200,F200,G200,Pi,J,Wei)</f>
        <v>#VALUE!</v>
      </c>
      <c r="H201" s="51" t="e">
        <f aca="false">IF(Wei&lt;&gt;0,+Pi*(1-G201/(Wei*1000000)),Pi)</f>
        <v>#VALUE!</v>
      </c>
      <c r="I201" s="51" t="e">
        <f aca="false">IF(Wei&lt;&gt;0,+J*(H201-F201),0)</f>
        <v>#VALUE!</v>
      </c>
      <c r="J201" s="52" t="str">
        <f aca="false">IF(E201&gt;0,(F201-E201)^2,"")</f>
        <v/>
      </c>
    </row>
    <row r="202" customFormat="false" ht="12.75" hidden="false" customHeight="false" outlineLevel="0" collapsed="false">
      <c r="B202" s="47" t="n">
        <v>5815</v>
      </c>
      <c r="C202" s="48" t="n">
        <v>42934020</v>
      </c>
      <c r="D202" s="48" t="n">
        <v>2036790</v>
      </c>
      <c r="E202" s="49"/>
      <c r="F202" s="51" t="e">
        <f aca="false">+NewP(C202,D202,B202-B201,F201,H201,G201,G,J,Wei,Pi,CFactor,Bgi)</f>
        <v>#VALUE!</v>
      </c>
      <c r="G202" s="51" t="e">
        <f aca="false">We(F202,H201,B202-B201,F201,G201,Pi,J,Wei)</f>
        <v>#VALUE!</v>
      </c>
      <c r="H202" s="51" t="e">
        <f aca="false">IF(Wei&lt;&gt;0,+Pi*(1-G202/(Wei*1000000)),Pi)</f>
        <v>#VALUE!</v>
      </c>
      <c r="I202" s="51" t="e">
        <f aca="false">IF(Wei&lt;&gt;0,+J*(H202-F202),0)</f>
        <v>#VALUE!</v>
      </c>
      <c r="J202" s="52" t="str">
        <f aca="false">IF(E202&gt;0,(F202-E202)^2,"")</f>
        <v/>
      </c>
    </row>
    <row r="203" customFormat="false" ht="12.75" hidden="false" customHeight="false" outlineLevel="0" collapsed="false">
      <c r="B203" s="47" t="n">
        <v>5844</v>
      </c>
      <c r="C203" s="48" t="n">
        <v>43335140</v>
      </c>
      <c r="D203" s="48" t="n">
        <v>2070050</v>
      </c>
      <c r="E203" s="49"/>
      <c r="F203" s="51" t="e">
        <f aca="false">+NewP(C203,D203,B203-B202,F202,H202,G202,G,J,Wei,Pi,CFactor,Bgi)</f>
        <v>#VALUE!</v>
      </c>
      <c r="G203" s="51" t="e">
        <f aca="false">We(F203,H202,B203-B202,F202,G202,Pi,J,Wei)</f>
        <v>#VALUE!</v>
      </c>
      <c r="H203" s="51" t="e">
        <f aca="false">IF(Wei&lt;&gt;0,+Pi*(1-G203/(Wei*1000000)),Pi)</f>
        <v>#VALUE!</v>
      </c>
      <c r="I203" s="51" t="e">
        <f aca="false">IF(Wei&lt;&gt;0,+J*(H203-F203),0)</f>
        <v>#VALUE!</v>
      </c>
      <c r="J203" s="52" t="str">
        <f aca="false">IF(E203&gt;0,(F203-E203)^2,"")</f>
        <v/>
      </c>
    </row>
    <row r="204" customFormat="false" ht="12.75" hidden="false" customHeight="false" outlineLevel="0" collapsed="false">
      <c r="B204" s="47" t="n">
        <v>5875</v>
      </c>
      <c r="C204" s="48" t="n">
        <v>43722570</v>
      </c>
      <c r="D204" s="48" t="n">
        <v>2086070</v>
      </c>
      <c r="E204" s="49"/>
      <c r="F204" s="51" t="e">
        <f aca="false">+NewP(C204,D204,B204-B203,F203,H203,G203,G,J,Wei,Pi,CFactor,Bgi)</f>
        <v>#VALUE!</v>
      </c>
      <c r="G204" s="51" t="e">
        <f aca="false">We(F204,H203,B204-B203,F203,G203,Pi,J,Wei)</f>
        <v>#VALUE!</v>
      </c>
      <c r="H204" s="51" t="e">
        <f aca="false">IF(Wei&lt;&gt;0,+Pi*(1-G204/(Wei*1000000)),Pi)</f>
        <v>#VALUE!</v>
      </c>
      <c r="I204" s="51" t="e">
        <f aca="false">IF(Wei&lt;&gt;0,+J*(H204-F204),0)</f>
        <v>#VALUE!</v>
      </c>
      <c r="J204" s="52" t="str">
        <f aca="false">IF(E204&gt;0,(F204-E204)^2,"")</f>
        <v/>
      </c>
    </row>
    <row r="205" customFormat="false" ht="12.75" hidden="false" customHeight="false" outlineLevel="0" collapsed="false">
      <c r="B205" s="47" t="n">
        <v>5905</v>
      </c>
      <c r="C205" s="48" t="n">
        <v>44109380</v>
      </c>
      <c r="D205" s="48" t="n">
        <v>2098460</v>
      </c>
      <c r="E205" s="49"/>
      <c r="F205" s="51" t="e">
        <f aca="false">+NewP(C205,D205,B205-B204,F204,H204,G204,G,J,Wei,Pi,CFactor,Bgi)</f>
        <v>#VALUE!</v>
      </c>
      <c r="G205" s="51" t="e">
        <f aca="false">We(F205,H204,B205-B204,F204,G204,Pi,J,Wei)</f>
        <v>#VALUE!</v>
      </c>
      <c r="H205" s="51" t="e">
        <f aca="false">IF(Wei&lt;&gt;0,+Pi*(1-G205/(Wei*1000000)),Pi)</f>
        <v>#VALUE!</v>
      </c>
      <c r="I205" s="51" t="e">
        <f aca="false">IF(Wei&lt;&gt;0,+J*(H205-F205),0)</f>
        <v>#VALUE!</v>
      </c>
      <c r="J205" s="52" t="str">
        <f aca="false">IF(E205&gt;0,(F205-E205)^2,"")</f>
        <v/>
      </c>
    </row>
    <row r="206" customFormat="false" ht="12.75" hidden="false" customHeight="false" outlineLevel="0" collapsed="false">
      <c r="B206" s="47" t="n">
        <v>5936</v>
      </c>
      <c r="C206" s="48" t="n">
        <v>44469940</v>
      </c>
      <c r="D206" s="48" t="n">
        <v>2106940</v>
      </c>
      <c r="E206" s="49"/>
      <c r="F206" s="51" t="e">
        <f aca="false">+NewP(C206,D206,B206-B205,F205,H205,G205,G,J,Wei,Pi,CFactor,Bgi)</f>
        <v>#VALUE!</v>
      </c>
      <c r="G206" s="51" t="e">
        <f aca="false">We(F206,H205,B206-B205,F205,G205,Pi,J,Wei)</f>
        <v>#VALUE!</v>
      </c>
      <c r="H206" s="51" t="e">
        <f aca="false">IF(Wei&lt;&gt;0,+Pi*(1-G206/(Wei*1000000)),Pi)</f>
        <v>#VALUE!</v>
      </c>
      <c r="I206" s="51" t="e">
        <f aca="false">IF(Wei&lt;&gt;0,+J*(H206-F206),0)</f>
        <v>#VALUE!</v>
      </c>
      <c r="J206" s="52" t="str">
        <f aca="false">IF(E206&gt;0,(F206-E206)^2,"")</f>
        <v/>
      </c>
    </row>
    <row r="207" customFormat="false" ht="12.75" hidden="false" customHeight="false" outlineLevel="0" collapsed="false">
      <c r="B207" s="47" t="n">
        <v>5966</v>
      </c>
      <c r="C207" s="48" t="n">
        <v>44803340</v>
      </c>
      <c r="D207" s="48" t="n">
        <v>2111840</v>
      </c>
      <c r="E207" s="49"/>
      <c r="F207" s="51" t="e">
        <f aca="false">+NewP(C207,D207,B207-B206,F206,H206,G206,G,J,Wei,Pi,CFactor,Bgi)</f>
        <v>#VALUE!</v>
      </c>
      <c r="G207" s="51" t="e">
        <f aca="false">We(F207,H206,B207-B206,F206,G206,Pi,J,Wei)</f>
        <v>#VALUE!</v>
      </c>
      <c r="H207" s="51" t="e">
        <f aca="false">IF(Wei&lt;&gt;0,+Pi*(1-G207/(Wei*1000000)),Pi)</f>
        <v>#VALUE!</v>
      </c>
      <c r="I207" s="51" t="e">
        <f aca="false">IF(Wei&lt;&gt;0,+J*(H207-F207),0)</f>
        <v>#VALUE!</v>
      </c>
      <c r="J207" s="52" t="str">
        <f aca="false">IF(E207&gt;0,(F207-E207)^2,"")</f>
        <v/>
      </c>
    </row>
    <row r="208" customFormat="false" ht="12.75" hidden="false" customHeight="false" outlineLevel="0" collapsed="false">
      <c r="B208" s="47" t="n">
        <v>5997</v>
      </c>
      <c r="C208" s="48" t="n">
        <v>44803340</v>
      </c>
      <c r="D208" s="48" t="n">
        <v>2111840</v>
      </c>
      <c r="E208" s="49"/>
      <c r="F208" s="51" t="e">
        <f aca="false">+NewP(C208,D208,B208-B207,F207,H207,G207,G,J,Wei,Pi,CFactor,Bgi)</f>
        <v>#VALUE!</v>
      </c>
      <c r="G208" s="51" t="e">
        <f aca="false">We(F208,H207,B208-B207,F207,G207,Pi,J,Wei)</f>
        <v>#VALUE!</v>
      </c>
      <c r="H208" s="51" t="e">
        <f aca="false">IF(Wei&lt;&gt;0,+Pi*(1-G208/(Wei*1000000)),Pi)</f>
        <v>#VALUE!</v>
      </c>
      <c r="I208" s="51" t="e">
        <f aca="false">IF(Wei&lt;&gt;0,+J*(H208-F208),0)</f>
        <v>#VALUE!</v>
      </c>
      <c r="J208" s="52" t="str">
        <f aca="false">IF(E208&gt;0,(F208-E208)^2,"")</f>
        <v/>
      </c>
    </row>
    <row r="209" customFormat="false" ht="12.75" hidden="false" customHeight="false" outlineLevel="0" collapsed="false">
      <c r="B209" s="47" t="n">
        <v>6028</v>
      </c>
      <c r="C209" s="48" t="n">
        <v>44803340</v>
      </c>
      <c r="D209" s="48" t="n">
        <v>2117380</v>
      </c>
      <c r="E209" s="49"/>
      <c r="F209" s="51" t="e">
        <f aca="false">+NewP(C209,D209,B209-B208,F208,H208,G208,G,J,Wei,Pi,CFactor,Bgi)</f>
        <v>#VALUE!</v>
      </c>
      <c r="G209" s="51" t="e">
        <f aca="false">We(F209,H208,B209-B208,F208,G208,Pi,J,Wei)</f>
        <v>#VALUE!</v>
      </c>
      <c r="H209" s="51" t="e">
        <f aca="false">IF(Wei&lt;&gt;0,+Pi*(1-G209/(Wei*1000000)),Pi)</f>
        <v>#VALUE!</v>
      </c>
      <c r="I209" s="51" t="e">
        <f aca="false">IF(Wei&lt;&gt;0,+J*(H209-F209),0)</f>
        <v>#VALUE!</v>
      </c>
      <c r="J209" s="52" t="str">
        <f aca="false">IF(E209&gt;0,(F209-E209)^2,"")</f>
        <v/>
      </c>
    </row>
    <row r="210" customFormat="false" ht="12.75" hidden="false" customHeight="false" outlineLevel="0" collapsed="false">
      <c r="B210" s="47" t="n">
        <v>6058</v>
      </c>
      <c r="C210" s="48" t="n">
        <v>44803340</v>
      </c>
      <c r="D210" s="48" t="n">
        <v>2132010</v>
      </c>
      <c r="E210" s="49"/>
      <c r="F210" s="51" t="e">
        <f aca="false">+NewP(C210,D210,B210-B209,F209,H209,G209,G,J,Wei,Pi,CFactor,Bgi)</f>
        <v>#VALUE!</v>
      </c>
      <c r="G210" s="51" t="e">
        <f aca="false">We(F210,H209,B210-B209,F209,G209,Pi,J,Wei)</f>
        <v>#VALUE!</v>
      </c>
      <c r="H210" s="51" t="e">
        <f aca="false">IF(Wei&lt;&gt;0,+Pi*(1-G210/(Wei*1000000)),Pi)</f>
        <v>#VALUE!</v>
      </c>
      <c r="I210" s="51" t="e">
        <f aca="false">IF(Wei&lt;&gt;0,+J*(H210-F210),0)</f>
        <v>#VALUE!</v>
      </c>
      <c r="J210" s="52" t="str">
        <f aca="false">IF(E210&gt;0,(F210-E210)^2,"")</f>
        <v/>
      </c>
    </row>
    <row r="211" customFormat="false" ht="12.75" hidden="false" customHeight="false" outlineLevel="0" collapsed="false">
      <c r="B211" s="47" t="n">
        <v>6089</v>
      </c>
      <c r="C211" s="48" t="n">
        <v>44803340</v>
      </c>
      <c r="D211" s="48" t="n">
        <v>2146100</v>
      </c>
      <c r="E211" s="49"/>
      <c r="F211" s="51" t="e">
        <f aca="false">+NewP(C211,D211,B211-B210,F210,H210,G210,G,J,Wei,Pi,CFactor,Bgi)</f>
        <v>#VALUE!</v>
      </c>
      <c r="G211" s="51" t="e">
        <f aca="false">We(F211,H210,B211-B210,F210,G210,Pi,J,Wei)</f>
        <v>#VALUE!</v>
      </c>
      <c r="H211" s="51" t="e">
        <f aca="false">IF(Wei&lt;&gt;0,+Pi*(1-G211/(Wei*1000000)),Pi)</f>
        <v>#VALUE!</v>
      </c>
      <c r="I211" s="51" t="e">
        <f aca="false">IF(Wei&lt;&gt;0,+J*(H211-F211),0)</f>
        <v>#VALUE!</v>
      </c>
      <c r="J211" s="52" t="str">
        <f aca="false">IF(E211&gt;0,(F211-E211)^2,"")</f>
        <v/>
      </c>
    </row>
    <row r="212" customFormat="false" ht="12.75" hidden="false" customHeight="false" outlineLevel="0" collapsed="false">
      <c r="B212" s="47" t="n">
        <v>6119</v>
      </c>
      <c r="C212" s="48" t="n">
        <v>44803340</v>
      </c>
      <c r="D212" s="48" t="n">
        <v>2159520</v>
      </c>
      <c r="E212" s="49"/>
      <c r="F212" s="51" t="e">
        <f aca="false">+NewP(C212,D212,B212-B211,F211,H211,G211,G,J,Wei,Pi,CFactor,Bgi)</f>
        <v>#VALUE!</v>
      </c>
      <c r="G212" s="51" t="e">
        <f aca="false">We(F212,H211,B212-B211,F211,G211,Pi,J,Wei)</f>
        <v>#VALUE!</v>
      </c>
      <c r="H212" s="51" t="e">
        <f aca="false">IF(Wei&lt;&gt;0,+Pi*(1-G212/(Wei*1000000)),Pi)</f>
        <v>#VALUE!</v>
      </c>
      <c r="I212" s="51" t="e">
        <f aca="false">IF(Wei&lt;&gt;0,+J*(H212-F212),0)</f>
        <v>#VALUE!</v>
      </c>
      <c r="J212" s="52" t="str">
        <f aca="false">IF(E212&gt;0,(F212-E212)^2,"")</f>
        <v/>
      </c>
    </row>
    <row r="213" customFormat="false" ht="12.75" hidden="false" customHeight="false" outlineLevel="0" collapsed="false">
      <c r="B213" s="47" t="n">
        <v>6150</v>
      </c>
      <c r="C213" s="48" t="n">
        <v>45110000</v>
      </c>
      <c r="D213" s="48" t="n">
        <v>2170720</v>
      </c>
      <c r="E213" s="49"/>
      <c r="F213" s="51" t="e">
        <f aca="false">+NewP(C213,D213,B213-B212,F212,H212,G212,G,J,Wei,Pi,CFactor,Bgi)</f>
        <v>#VALUE!</v>
      </c>
      <c r="G213" s="51" t="e">
        <f aca="false">We(F213,H212,B213-B212,F212,G212,Pi,J,Wei)</f>
        <v>#VALUE!</v>
      </c>
      <c r="H213" s="51" t="e">
        <f aca="false">IF(Wei&lt;&gt;0,+Pi*(1-G213/(Wei*1000000)),Pi)</f>
        <v>#VALUE!</v>
      </c>
      <c r="I213" s="51" t="e">
        <f aca="false">IF(Wei&lt;&gt;0,+J*(H213-F213),0)</f>
        <v>#VALUE!</v>
      </c>
      <c r="J213" s="52" t="str">
        <f aca="false">IF(E213&gt;0,(F213-E213)^2,"")</f>
        <v/>
      </c>
    </row>
    <row r="214" customFormat="false" ht="12.75" hidden="false" customHeight="false" outlineLevel="0" collapsed="false">
      <c r="B214" s="47" t="n">
        <v>6181</v>
      </c>
      <c r="C214" s="48" t="n">
        <v>45370140</v>
      </c>
      <c r="D214" s="48" t="n">
        <v>2181630</v>
      </c>
      <c r="E214" s="49"/>
      <c r="F214" s="51" t="e">
        <f aca="false">+NewP(C214,D214,B214-B213,F213,H213,G213,G,J,Wei,Pi,CFactor,Bgi)</f>
        <v>#VALUE!</v>
      </c>
      <c r="G214" s="51" t="e">
        <f aca="false">We(F214,H213,B214-B213,F213,G213,Pi,J,Wei)</f>
        <v>#VALUE!</v>
      </c>
      <c r="H214" s="51" t="e">
        <f aca="false">IF(Wei&lt;&gt;0,+Pi*(1-G214/(Wei*1000000)),Pi)</f>
        <v>#VALUE!</v>
      </c>
      <c r="I214" s="51" t="e">
        <f aca="false">IF(Wei&lt;&gt;0,+J*(H214-F214),0)</f>
        <v>#VALUE!</v>
      </c>
      <c r="J214" s="52" t="str">
        <f aca="false">IF(E214&gt;0,(F214-E214)^2,"")</f>
        <v/>
      </c>
    </row>
    <row r="215" customFormat="false" ht="12.75" hidden="false" customHeight="false" outlineLevel="0" collapsed="false">
      <c r="B215" s="47" t="n">
        <v>6209</v>
      </c>
      <c r="C215" s="48" t="n">
        <v>45617900</v>
      </c>
      <c r="D215" s="48" t="n">
        <v>2193340</v>
      </c>
      <c r="E215" s="49"/>
      <c r="F215" s="51" t="e">
        <f aca="false">+NewP(C215,D215,B215-B214,F214,H214,G214,G,J,Wei,Pi,CFactor,Bgi)</f>
        <v>#VALUE!</v>
      </c>
      <c r="G215" s="51" t="e">
        <f aca="false">We(F215,H214,B215-B214,F214,G214,Pi,J,Wei)</f>
        <v>#VALUE!</v>
      </c>
      <c r="H215" s="51" t="e">
        <f aca="false">IF(Wei&lt;&gt;0,+Pi*(1-G215/(Wei*1000000)),Pi)</f>
        <v>#VALUE!</v>
      </c>
      <c r="I215" s="51" t="e">
        <f aca="false">IF(Wei&lt;&gt;0,+J*(H215-F215),0)</f>
        <v>#VALUE!</v>
      </c>
      <c r="J215" s="52" t="str">
        <f aca="false">IF(E215&gt;0,(F215-E215)^2,"")</f>
        <v/>
      </c>
    </row>
    <row r="216" customFormat="false" ht="12.75" hidden="false" customHeight="false" outlineLevel="0" collapsed="false">
      <c r="B216" s="47" t="n">
        <v>6240</v>
      </c>
      <c r="C216" s="48" t="n">
        <v>45838000</v>
      </c>
      <c r="D216" s="48" t="n">
        <v>2201080</v>
      </c>
      <c r="E216" s="49"/>
      <c r="F216" s="51" t="e">
        <f aca="false">+NewP(C216,D216,B216-B215,F215,H215,G215,G,J,Wei,Pi,CFactor,Bgi)</f>
        <v>#VALUE!</v>
      </c>
      <c r="G216" s="51" t="e">
        <f aca="false">We(F216,H215,B216-B215,F215,G215,Pi,J,Wei)</f>
        <v>#VALUE!</v>
      </c>
      <c r="H216" s="51" t="e">
        <f aca="false">IF(Wei&lt;&gt;0,+Pi*(1-G216/(Wei*1000000)),Pi)</f>
        <v>#VALUE!</v>
      </c>
      <c r="I216" s="51" t="e">
        <f aca="false">IF(Wei&lt;&gt;0,+J*(H216-F216),0)</f>
        <v>#VALUE!</v>
      </c>
      <c r="J216" s="52" t="str">
        <f aca="false">IF(E216&gt;0,(F216-E216)^2,"")</f>
        <v/>
      </c>
    </row>
    <row r="217" customFormat="false" ht="12.75" hidden="false" customHeight="false" outlineLevel="0" collapsed="false">
      <c r="B217" s="47" t="n">
        <v>6270</v>
      </c>
      <c r="C217" s="48" t="n">
        <v>46089670</v>
      </c>
      <c r="D217" s="48" t="n">
        <v>2208460</v>
      </c>
      <c r="E217" s="49"/>
      <c r="F217" s="51" t="e">
        <f aca="false">+NewP(C217,D217,B217-B216,F216,H216,G216,G,J,Wei,Pi,CFactor,Bgi)</f>
        <v>#VALUE!</v>
      </c>
      <c r="G217" s="51" t="e">
        <f aca="false">We(F217,H216,B217-B216,F216,G216,Pi,J,Wei)</f>
        <v>#VALUE!</v>
      </c>
      <c r="H217" s="51" t="e">
        <f aca="false">IF(Wei&lt;&gt;0,+Pi*(1-G217/(Wei*1000000)),Pi)</f>
        <v>#VALUE!</v>
      </c>
      <c r="I217" s="51" t="e">
        <f aca="false">IF(Wei&lt;&gt;0,+J*(H217-F217),0)</f>
        <v>#VALUE!</v>
      </c>
      <c r="J217" s="52" t="str">
        <f aca="false">IF(E217&gt;0,(F217-E217)^2,"")</f>
        <v/>
      </c>
    </row>
    <row r="218" customFormat="false" ht="12.75" hidden="false" customHeight="false" outlineLevel="0" collapsed="false">
      <c r="B218" s="47" t="n">
        <v>6301</v>
      </c>
      <c r="C218" s="48" t="n">
        <v>46320000</v>
      </c>
      <c r="D218" s="48" t="n">
        <v>2215600</v>
      </c>
      <c r="E218" s="49"/>
      <c r="F218" s="51" t="e">
        <f aca="false">+NewP(C218,D218,B218-B217,F217,H217,G217,G,J,Wei,Pi,CFactor,Bgi)</f>
        <v>#VALUE!</v>
      </c>
      <c r="G218" s="51" t="e">
        <f aca="false">We(F218,H217,B218-B217,F217,G217,Pi,J,Wei)</f>
        <v>#VALUE!</v>
      </c>
      <c r="H218" s="51" t="e">
        <f aca="false">IF(Wei&lt;&gt;0,+Pi*(1-G218/(Wei*1000000)),Pi)</f>
        <v>#VALUE!</v>
      </c>
      <c r="I218" s="51" t="e">
        <f aca="false">IF(Wei&lt;&gt;0,+J*(H218-F218),0)</f>
        <v>#VALUE!</v>
      </c>
      <c r="J218" s="52" t="str">
        <f aca="false">IF(E218&gt;0,(F218-E218)^2,"")</f>
        <v/>
      </c>
    </row>
    <row r="219" customFormat="false" ht="12.75" hidden="false" customHeight="false" outlineLevel="0" collapsed="false">
      <c r="B219" s="47" t="n">
        <v>6331</v>
      </c>
      <c r="C219" s="48" t="n">
        <v>46580340</v>
      </c>
      <c r="D219" s="48" t="n">
        <v>2224050</v>
      </c>
      <c r="E219" s="49"/>
      <c r="F219" s="51" t="e">
        <f aca="false">+NewP(C219,D219,B219-B218,F218,H218,G218,G,J,Wei,Pi,CFactor,Bgi)</f>
        <v>#VALUE!</v>
      </c>
      <c r="G219" s="51" t="e">
        <f aca="false">We(F219,H218,B219-B218,F218,G218,Pi,J,Wei)</f>
        <v>#VALUE!</v>
      </c>
      <c r="H219" s="51" t="e">
        <f aca="false">IF(Wei&lt;&gt;0,+Pi*(1-G219/(Wei*1000000)),Pi)</f>
        <v>#VALUE!</v>
      </c>
      <c r="I219" s="51" t="e">
        <f aca="false">IF(Wei&lt;&gt;0,+J*(H219-F219),0)</f>
        <v>#VALUE!</v>
      </c>
      <c r="J219" s="52" t="str">
        <f aca="false">IF(E219&gt;0,(F219-E219)^2,"")</f>
        <v/>
      </c>
    </row>
    <row r="220" customFormat="false" ht="12.75" hidden="false" customHeight="false" outlineLevel="0" collapsed="false">
      <c r="B220" s="47" t="n">
        <v>6362</v>
      </c>
      <c r="C220" s="48" t="n">
        <v>46892200</v>
      </c>
      <c r="D220" s="48" t="n">
        <v>2233530</v>
      </c>
      <c r="E220" s="49"/>
      <c r="F220" s="51" t="e">
        <f aca="false">+NewP(C220,D220,B220-B219,F219,H219,G219,G,J,Wei,Pi,CFactor,Bgi)</f>
        <v>#VALUE!</v>
      </c>
      <c r="G220" s="51" t="e">
        <f aca="false">We(F220,H219,B220-B219,F219,G219,Pi,J,Wei)</f>
        <v>#VALUE!</v>
      </c>
      <c r="H220" s="51" t="e">
        <f aca="false">IF(Wei&lt;&gt;0,+Pi*(1-G220/(Wei*1000000)),Pi)</f>
        <v>#VALUE!</v>
      </c>
      <c r="I220" s="51" t="e">
        <f aca="false">IF(Wei&lt;&gt;0,+J*(H220-F220),0)</f>
        <v>#VALUE!</v>
      </c>
      <c r="J220" s="52" t="str">
        <f aca="false">IF(E220&gt;0,(F220-E220)^2,"")</f>
        <v/>
      </c>
    </row>
    <row r="221" customFormat="false" ht="12.75" hidden="false" customHeight="false" outlineLevel="0" collapsed="false">
      <c r="B221" s="47" t="n">
        <v>6393</v>
      </c>
      <c r="C221" s="48" t="n">
        <v>47172890</v>
      </c>
      <c r="D221" s="48" t="n">
        <v>2242910</v>
      </c>
      <c r="E221" s="49"/>
      <c r="F221" s="51" t="e">
        <f aca="false">+NewP(C221,D221,B221-B220,F220,H220,G220,G,J,Wei,Pi,CFactor,Bgi)</f>
        <v>#VALUE!</v>
      </c>
      <c r="G221" s="51" t="e">
        <f aca="false">We(F221,H220,B221-B220,F220,G220,Pi,J,Wei)</f>
        <v>#VALUE!</v>
      </c>
      <c r="H221" s="51" t="e">
        <f aca="false">IF(Wei&lt;&gt;0,+Pi*(1-G221/(Wei*1000000)),Pi)</f>
        <v>#VALUE!</v>
      </c>
      <c r="I221" s="51" t="e">
        <f aca="false">IF(Wei&lt;&gt;0,+J*(H221-F221),0)</f>
        <v>#VALUE!</v>
      </c>
      <c r="J221" s="52" t="str">
        <f aca="false">IF(E221&gt;0,(F221-E221)^2,"")</f>
        <v/>
      </c>
    </row>
    <row r="222" customFormat="false" ht="12.75" hidden="false" customHeight="false" outlineLevel="0" collapsed="false">
      <c r="B222" s="47" t="n">
        <v>6423</v>
      </c>
      <c r="C222" s="48" t="n">
        <v>47438220</v>
      </c>
      <c r="D222" s="48" t="n">
        <v>2258770</v>
      </c>
      <c r="E222" s="49"/>
      <c r="F222" s="51" t="e">
        <f aca="false">+NewP(C222,D222,B222-B221,F221,H221,G221,G,J,Wei,Pi,CFactor,Bgi)</f>
        <v>#VALUE!</v>
      </c>
      <c r="G222" s="51" t="e">
        <f aca="false">We(F222,H221,B222-B221,F221,G221,Pi,J,Wei)</f>
        <v>#VALUE!</v>
      </c>
      <c r="H222" s="51" t="e">
        <f aca="false">IF(Wei&lt;&gt;0,+Pi*(1-G222/(Wei*1000000)),Pi)</f>
        <v>#VALUE!</v>
      </c>
      <c r="I222" s="51" t="e">
        <f aca="false">IF(Wei&lt;&gt;0,+J*(H222-F222),0)</f>
        <v>#VALUE!</v>
      </c>
      <c r="J222" s="52" t="str">
        <f aca="false">IF(E222&gt;0,(F222-E222)^2,"")</f>
        <v/>
      </c>
    </row>
    <row r="223" customFormat="false" ht="12.75" hidden="false" customHeight="false" outlineLevel="0" collapsed="false">
      <c r="B223" s="47" t="n">
        <v>6454</v>
      </c>
      <c r="C223" s="48" t="n">
        <v>47647680</v>
      </c>
      <c r="D223" s="48" t="n">
        <v>2272130</v>
      </c>
      <c r="E223" s="49"/>
      <c r="F223" s="51" t="e">
        <f aca="false">+NewP(C223,D223,B223-B222,F222,H222,G222,G,J,Wei,Pi,CFactor,Bgi)</f>
        <v>#VALUE!</v>
      </c>
      <c r="G223" s="51" t="e">
        <f aca="false">We(F223,H222,B223-B222,F222,G222,Pi,J,Wei)</f>
        <v>#VALUE!</v>
      </c>
      <c r="H223" s="51" t="e">
        <f aca="false">IF(Wei&lt;&gt;0,+Pi*(1-G223/(Wei*1000000)),Pi)</f>
        <v>#VALUE!</v>
      </c>
      <c r="I223" s="51" t="e">
        <f aca="false">IF(Wei&lt;&gt;0,+J*(H223-F223),0)</f>
        <v>#VALUE!</v>
      </c>
      <c r="J223" s="52" t="str">
        <f aca="false">IF(E223&gt;0,(F223-E223)^2,"")</f>
        <v/>
      </c>
    </row>
    <row r="224" customFormat="false" ht="12.75" hidden="false" customHeight="false" outlineLevel="0" collapsed="false">
      <c r="B224" s="47" t="n">
        <v>6484</v>
      </c>
      <c r="C224" s="48" t="n">
        <v>47835180</v>
      </c>
      <c r="D224" s="48" t="n">
        <v>2277980</v>
      </c>
      <c r="E224" s="49"/>
      <c r="F224" s="51" t="e">
        <f aca="false">+NewP(C224,D224,B224-B223,F223,H223,G223,G,J,Wei,Pi,CFactor,Bgi)</f>
        <v>#VALUE!</v>
      </c>
      <c r="G224" s="51" t="e">
        <f aca="false">We(F224,H223,B224-B223,F223,G223,Pi,J,Wei)</f>
        <v>#VALUE!</v>
      </c>
      <c r="H224" s="51" t="e">
        <f aca="false">IF(Wei&lt;&gt;0,+Pi*(1-G224/(Wei*1000000)),Pi)</f>
        <v>#VALUE!</v>
      </c>
      <c r="I224" s="51" t="e">
        <f aca="false">IF(Wei&lt;&gt;0,+J*(H224-F224),0)</f>
        <v>#VALUE!</v>
      </c>
      <c r="J224" s="52" t="str">
        <f aca="false">IF(E224&gt;0,(F224-E224)^2,"")</f>
        <v/>
      </c>
    </row>
    <row r="225" customFormat="false" ht="12.75" hidden="false" customHeight="false" outlineLevel="0" collapsed="false">
      <c r="B225" s="47" t="n">
        <v>6515</v>
      </c>
      <c r="C225" s="48" t="n">
        <v>47920000</v>
      </c>
      <c r="D225" s="48" t="n">
        <v>2278690</v>
      </c>
      <c r="E225" s="49"/>
      <c r="F225" s="51" t="e">
        <f aca="false">+NewP(C225,D225,B225-B224,F224,H224,G224,G,J,Wei,Pi,CFactor,Bgi)</f>
        <v>#VALUE!</v>
      </c>
      <c r="G225" s="51" t="e">
        <f aca="false">We(F225,H224,B225-B224,F224,G224,Pi,J,Wei)</f>
        <v>#VALUE!</v>
      </c>
      <c r="H225" s="51" t="e">
        <f aca="false">IF(Wei&lt;&gt;0,+Pi*(1-G225/(Wei*1000000)),Pi)</f>
        <v>#VALUE!</v>
      </c>
      <c r="I225" s="51" t="e">
        <f aca="false">IF(Wei&lt;&gt;0,+J*(H225-F225),0)</f>
        <v>#VALUE!</v>
      </c>
      <c r="J225" s="52" t="str">
        <f aca="false">IF(E225&gt;0,(F225-E225)^2,"")</f>
        <v/>
      </c>
    </row>
    <row r="226" customFormat="false" ht="12.75" hidden="false" customHeight="false" outlineLevel="0" collapsed="false">
      <c r="B226" s="47" t="n">
        <v>6546</v>
      </c>
      <c r="C226" s="48" t="n">
        <v>48088370</v>
      </c>
      <c r="D226" s="48" t="n">
        <v>2282040</v>
      </c>
      <c r="E226" s="49"/>
      <c r="F226" s="51" t="e">
        <f aca="false">+NewP(C226,D226,B226-B225,F225,H225,G225,G,J,Wei,Pi,CFactor,Bgi)</f>
        <v>#VALUE!</v>
      </c>
      <c r="G226" s="51" t="e">
        <f aca="false">We(F226,H225,B226-B225,F225,G225,Pi,J,Wei)</f>
        <v>#VALUE!</v>
      </c>
      <c r="H226" s="51" t="e">
        <f aca="false">IF(Wei&lt;&gt;0,+Pi*(1-G226/(Wei*1000000)),Pi)</f>
        <v>#VALUE!</v>
      </c>
      <c r="I226" s="51" t="e">
        <f aca="false">IF(Wei&lt;&gt;0,+J*(H226-F226),0)</f>
        <v>#VALUE!</v>
      </c>
      <c r="J226" s="52" t="str">
        <f aca="false">IF(E226&gt;0,(F226-E226)^2,"")</f>
        <v/>
      </c>
    </row>
    <row r="227" customFormat="false" ht="12.75" hidden="false" customHeight="false" outlineLevel="0" collapsed="false">
      <c r="B227" s="47" t="n">
        <v>6574</v>
      </c>
      <c r="C227" s="48" t="n">
        <v>48261370</v>
      </c>
      <c r="D227" s="48" t="n">
        <v>2285600</v>
      </c>
      <c r="E227" s="49"/>
      <c r="F227" s="51" t="e">
        <f aca="false">+NewP(C227,D227,B227-B226,F226,H226,G226,G,J,Wei,Pi,CFactor,Bgi)</f>
        <v>#VALUE!</v>
      </c>
      <c r="G227" s="51" t="e">
        <f aca="false">We(F227,H226,B227-B226,F226,G226,Pi,J,Wei)</f>
        <v>#VALUE!</v>
      </c>
      <c r="H227" s="51" t="e">
        <f aca="false">IF(Wei&lt;&gt;0,+Pi*(1-G227/(Wei*1000000)),Pi)</f>
        <v>#VALUE!</v>
      </c>
      <c r="I227" s="51" t="e">
        <f aca="false">IF(Wei&lt;&gt;0,+J*(H227-F227),0)</f>
        <v>#VALUE!</v>
      </c>
      <c r="J227" s="52" t="str">
        <f aca="false">IF(E227&gt;0,(F227-E227)^2,"")</f>
        <v/>
      </c>
    </row>
    <row r="228" customFormat="false" ht="12.75" hidden="false" customHeight="false" outlineLevel="0" collapsed="false">
      <c r="B228" s="47" t="n">
        <v>6605</v>
      </c>
      <c r="C228" s="48" t="n">
        <v>48408170</v>
      </c>
      <c r="D228" s="48" t="n">
        <v>2286830</v>
      </c>
      <c r="E228" s="49"/>
      <c r="F228" s="51" t="e">
        <f aca="false">+NewP(C228,D228,B228-B227,F227,H227,G227,G,J,Wei,Pi,CFactor,Bgi)</f>
        <v>#VALUE!</v>
      </c>
      <c r="G228" s="51" t="e">
        <f aca="false">We(F228,H227,B228-B227,F227,G227,Pi,J,Wei)</f>
        <v>#VALUE!</v>
      </c>
      <c r="H228" s="51" t="e">
        <f aca="false">IF(Wei&lt;&gt;0,+Pi*(1-G228/(Wei*1000000)),Pi)</f>
        <v>#VALUE!</v>
      </c>
      <c r="I228" s="51" t="e">
        <f aca="false">IF(Wei&lt;&gt;0,+J*(H228-F228),0)</f>
        <v>#VALUE!</v>
      </c>
      <c r="J228" s="52" t="str">
        <f aca="false">IF(E228&gt;0,(F228-E228)^2,"")</f>
        <v/>
      </c>
    </row>
    <row r="229" customFormat="false" ht="12.75" hidden="false" customHeight="false" outlineLevel="0" collapsed="false">
      <c r="B229" s="47" t="n">
        <v>6635</v>
      </c>
      <c r="C229" s="48" t="n">
        <v>48527930</v>
      </c>
      <c r="D229" s="48" t="n">
        <v>2288010</v>
      </c>
      <c r="E229" s="49"/>
      <c r="F229" s="51" t="e">
        <f aca="false">+NewP(C229,D229,B229-B228,F228,H228,G228,G,J,Wei,Pi,CFactor,Bgi)</f>
        <v>#VALUE!</v>
      </c>
      <c r="G229" s="51" t="e">
        <f aca="false">We(F229,H228,B229-B228,F228,G228,Pi,J,Wei)</f>
        <v>#VALUE!</v>
      </c>
      <c r="H229" s="51" t="e">
        <f aca="false">IF(Wei&lt;&gt;0,+Pi*(1-G229/(Wei*1000000)),Pi)</f>
        <v>#VALUE!</v>
      </c>
      <c r="I229" s="51" t="e">
        <f aca="false">IF(Wei&lt;&gt;0,+J*(H229-F229),0)</f>
        <v>#VALUE!</v>
      </c>
      <c r="J229" s="52" t="str">
        <f aca="false">IF(E229&gt;0,(F229-E229)^2,"")</f>
        <v/>
      </c>
    </row>
    <row r="230" customFormat="false" ht="12.75" hidden="false" customHeight="false" outlineLevel="0" collapsed="false">
      <c r="B230" s="47" t="n">
        <v>6666</v>
      </c>
      <c r="C230" s="48" t="n">
        <v>48687010</v>
      </c>
      <c r="D230" s="48" t="n">
        <v>2288670</v>
      </c>
      <c r="E230" s="49"/>
      <c r="F230" s="51" t="e">
        <f aca="false">+NewP(C230,D230,B230-B229,F229,H229,G229,G,J,Wei,Pi,CFactor,Bgi)</f>
        <v>#VALUE!</v>
      </c>
      <c r="G230" s="51" t="e">
        <f aca="false">We(F230,H229,B230-B229,F229,G229,Pi,J,Wei)</f>
        <v>#VALUE!</v>
      </c>
      <c r="H230" s="51" t="e">
        <f aca="false">IF(Wei&lt;&gt;0,+Pi*(1-G230/(Wei*1000000)),Pi)</f>
        <v>#VALUE!</v>
      </c>
      <c r="I230" s="51" t="e">
        <f aca="false">IF(Wei&lt;&gt;0,+J*(H230-F230),0)</f>
        <v>#VALUE!</v>
      </c>
      <c r="J230" s="52" t="str">
        <f aca="false">IF(E230&gt;0,(F230-E230)^2,"")</f>
        <v/>
      </c>
    </row>
    <row r="231" customFormat="false" ht="12.75" hidden="false" customHeight="false" outlineLevel="0" collapsed="false">
      <c r="B231" s="47" t="n">
        <v>6696</v>
      </c>
      <c r="C231" s="48" t="n">
        <v>48851170</v>
      </c>
      <c r="D231" s="48" t="n">
        <v>2290890</v>
      </c>
      <c r="E231" s="49"/>
      <c r="F231" s="51" t="e">
        <f aca="false">+NewP(C231,D231,B231-B230,F230,H230,G230,G,J,Wei,Pi,CFactor,Bgi)</f>
        <v>#VALUE!</v>
      </c>
      <c r="G231" s="51" t="e">
        <f aca="false">We(F231,H230,B231-B230,F230,G230,Pi,J,Wei)</f>
        <v>#VALUE!</v>
      </c>
      <c r="H231" s="51" t="e">
        <f aca="false">IF(Wei&lt;&gt;0,+Pi*(1-G231/(Wei*1000000)),Pi)</f>
        <v>#VALUE!</v>
      </c>
      <c r="I231" s="51" t="e">
        <f aca="false">IF(Wei&lt;&gt;0,+J*(H231-F231),0)</f>
        <v>#VALUE!</v>
      </c>
      <c r="J231" s="52" t="str">
        <f aca="false">IF(E231&gt;0,(F231-E231)^2,"")</f>
        <v/>
      </c>
    </row>
    <row r="232" customFormat="false" ht="12.75" hidden="false" customHeight="false" outlineLevel="0" collapsed="false">
      <c r="B232" s="47" t="n">
        <v>6727</v>
      </c>
      <c r="C232" s="48" t="n">
        <v>49001140</v>
      </c>
      <c r="D232" s="48" t="n">
        <v>2292750</v>
      </c>
      <c r="E232" s="49"/>
      <c r="F232" s="51" t="e">
        <f aca="false">+NewP(C232,D232,B232-B231,F231,H231,G231,G,J,Wei,Pi,CFactor,Bgi)</f>
        <v>#VALUE!</v>
      </c>
      <c r="G232" s="51" t="e">
        <f aca="false">We(F232,H231,B232-B231,F231,G231,Pi,J,Wei)</f>
        <v>#VALUE!</v>
      </c>
      <c r="H232" s="51" t="e">
        <f aca="false">IF(Wei&lt;&gt;0,+Pi*(1-G232/(Wei*1000000)),Pi)</f>
        <v>#VALUE!</v>
      </c>
      <c r="I232" s="51" t="e">
        <f aca="false">IF(Wei&lt;&gt;0,+J*(H232-F232),0)</f>
        <v>#VALUE!</v>
      </c>
      <c r="J232" s="52" t="str">
        <f aca="false">IF(E232&gt;0,(F232-E232)^2,"")</f>
        <v/>
      </c>
    </row>
    <row r="233" customFormat="false" ht="12.75" hidden="false" customHeight="false" outlineLevel="0" collapsed="false">
      <c r="B233" s="47" t="n">
        <v>6758</v>
      </c>
      <c r="C233" s="48" t="n">
        <v>49134190</v>
      </c>
      <c r="D233" s="48" t="n">
        <v>2293980</v>
      </c>
      <c r="E233" s="49"/>
      <c r="F233" s="51" t="e">
        <f aca="false">+NewP(C233,D233,B233-B232,F232,H232,G232,G,J,Wei,Pi,CFactor,Bgi)</f>
        <v>#VALUE!</v>
      </c>
      <c r="G233" s="51" t="e">
        <f aca="false">We(F233,H232,B233-B232,F232,G232,Pi,J,Wei)</f>
        <v>#VALUE!</v>
      </c>
      <c r="H233" s="51" t="e">
        <f aca="false">IF(Wei&lt;&gt;0,+Pi*(1-G233/(Wei*1000000)),Pi)</f>
        <v>#VALUE!</v>
      </c>
      <c r="I233" s="51" t="e">
        <f aca="false">IF(Wei&lt;&gt;0,+J*(H233-F233),0)</f>
        <v>#VALUE!</v>
      </c>
      <c r="J233" s="52" t="str">
        <f aca="false">IF(E233&gt;0,(F233-E233)^2,"")</f>
        <v/>
      </c>
    </row>
    <row r="234" customFormat="false" ht="12.75" hidden="false" customHeight="false" outlineLevel="0" collapsed="false">
      <c r="B234" s="47" t="n">
        <v>6788</v>
      </c>
      <c r="C234" s="48" t="n">
        <v>49251010</v>
      </c>
      <c r="D234" s="48" t="n">
        <v>2295950</v>
      </c>
      <c r="E234" s="49"/>
      <c r="F234" s="51" t="e">
        <f aca="false">+NewP(C234,D234,B234-B233,F233,H233,G233,G,J,Wei,Pi,CFactor,Bgi)</f>
        <v>#VALUE!</v>
      </c>
      <c r="G234" s="51" t="e">
        <f aca="false">We(F234,H233,B234-B233,F233,G233,Pi,J,Wei)</f>
        <v>#VALUE!</v>
      </c>
      <c r="H234" s="51" t="e">
        <f aca="false">IF(Wei&lt;&gt;0,+Pi*(1-G234/(Wei*1000000)),Pi)</f>
        <v>#VALUE!</v>
      </c>
      <c r="I234" s="51" t="e">
        <f aca="false">IF(Wei&lt;&gt;0,+J*(H234-F234),0)</f>
        <v>#VALUE!</v>
      </c>
      <c r="J234" s="52" t="str">
        <f aca="false">IF(E234&gt;0,(F234-E234)^2,"")</f>
        <v/>
      </c>
    </row>
    <row r="235" customFormat="false" ht="12.75" hidden="false" customHeight="false" outlineLevel="0" collapsed="false">
      <c r="B235" s="47" t="n">
        <v>6819</v>
      </c>
      <c r="C235" s="48" t="n">
        <v>49348980</v>
      </c>
      <c r="D235" s="48" t="n">
        <v>2298060</v>
      </c>
      <c r="E235" s="49"/>
      <c r="F235" s="51" t="e">
        <f aca="false">+NewP(C235,D235,B235-B234,F234,H234,G234,G,J,Wei,Pi,CFactor,Bgi)</f>
        <v>#VALUE!</v>
      </c>
      <c r="G235" s="51" t="e">
        <f aca="false">We(F235,H234,B235-B234,F234,G234,Pi,J,Wei)</f>
        <v>#VALUE!</v>
      </c>
      <c r="H235" s="51" t="e">
        <f aca="false">IF(Wei&lt;&gt;0,+Pi*(1-G235/(Wei*1000000)),Pi)</f>
        <v>#VALUE!</v>
      </c>
      <c r="I235" s="51" t="e">
        <f aca="false">IF(Wei&lt;&gt;0,+J*(H235-F235),0)</f>
        <v>#VALUE!</v>
      </c>
      <c r="J235" s="52" t="str">
        <f aca="false">IF(E235&gt;0,(F235-E235)^2,"")</f>
        <v/>
      </c>
    </row>
    <row r="236" customFormat="false" ht="12.75" hidden="false" customHeight="false" outlineLevel="0" collapsed="false">
      <c r="B236" s="47" t="n">
        <v>6849</v>
      </c>
      <c r="C236" s="48" t="n">
        <v>49439760</v>
      </c>
      <c r="D236" s="48" t="n">
        <v>2300570</v>
      </c>
      <c r="E236" s="49"/>
      <c r="F236" s="51" t="e">
        <f aca="false">+NewP(C236,D236,B236-B235,F235,H235,G235,G,J,Wei,Pi,CFactor,Bgi)</f>
        <v>#VALUE!</v>
      </c>
      <c r="G236" s="51" t="e">
        <f aca="false">We(F236,H235,B236-B235,F235,G235,Pi,J,Wei)</f>
        <v>#VALUE!</v>
      </c>
      <c r="H236" s="51" t="e">
        <f aca="false">IF(Wei&lt;&gt;0,+Pi*(1-G236/(Wei*1000000)),Pi)</f>
        <v>#VALUE!</v>
      </c>
      <c r="I236" s="51" t="e">
        <f aca="false">IF(Wei&lt;&gt;0,+J*(H236-F236),0)</f>
        <v>#VALUE!</v>
      </c>
      <c r="J236" s="52" t="str">
        <f aca="false">IF(E236&gt;0,(F236-E236)^2,"")</f>
        <v/>
      </c>
    </row>
    <row r="237" customFormat="false" ht="12.75" hidden="false" customHeight="false" outlineLevel="0" collapsed="false">
      <c r="B237" s="47" t="n">
        <v>6880</v>
      </c>
      <c r="C237" s="48" t="n">
        <v>49533260</v>
      </c>
      <c r="D237" s="48" t="n">
        <v>2302820</v>
      </c>
      <c r="E237" s="49"/>
      <c r="F237" s="51" t="e">
        <f aca="false">+NewP(C237,D237,B237-B236,F236,H236,G236,G,J,Wei,Pi,CFactor,Bgi)</f>
        <v>#VALUE!</v>
      </c>
      <c r="G237" s="51" t="e">
        <f aca="false">We(F237,H236,B237-B236,F236,G236,Pi,J,Wei)</f>
        <v>#VALUE!</v>
      </c>
      <c r="H237" s="51" t="e">
        <f aca="false">IF(Wei&lt;&gt;0,+Pi*(1-G237/(Wei*1000000)),Pi)</f>
        <v>#VALUE!</v>
      </c>
      <c r="I237" s="51" t="e">
        <f aca="false">IF(Wei&lt;&gt;0,+J*(H237-F237),0)</f>
        <v>#VALUE!</v>
      </c>
      <c r="J237" s="52" t="str">
        <f aca="false">IF(E237&gt;0,(F237-E237)^2,"")</f>
        <v/>
      </c>
    </row>
    <row r="238" customFormat="false" ht="12.75" hidden="false" customHeight="false" outlineLevel="0" collapsed="false">
      <c r="B238" s="47" t="n">
        <v>6911</v>
      </c>
      <c r="C238" s="48" t="n">
        <v>49624660</v>
      </c>
      <c r="D238" s="48" t="n">
        <v>2304820</v>
      </c>
      <c r="E238" s="49"/>
      <c r="F238" s="51" t="e">
        <f aca="false">+NewP(C238,D238,B238-B237,F237,H237,G237,G,J,Wei,Pi,CFactor,Bgi)</f>
        <v>#VALUE!</v>
      </c>
      <c r="G238" s="51" t="e">
        <f aca="false">We(F238,H237,B238-B237,F237,G237,Pi,J,Wei)</f>
        <v>#VALUE!</v>
      </c>
      <c r="H238" s="51" t="e">
        <f aca="false">IF(Wei&lt;&gt;0,+Pi*(1-G238/(Wei*1000000)),Pi)</f>
        <v>#VALUE!</v>
      </c>
      <c r="I238" s="51" t="e">
        <f aca="false">IF(Wei&lt;&gt;0,+J*(H238-F238),0)</f>
        <v>#VALUE!</v>
      </c>
      <c r="J238" s="52" t="str">
        <f aca="false">IF(E238&gt;0,(F238-E238)^2,"")</f>
        <v/>
      </c>
    </row>
    <row r="239" customFormat="false" ht="12.75" hidden="false" customHeight="false" outlineLevel="0" collapsed="false">
      <c r="B239" s="47" t="n">
        <v>6939</v>
      </c>
      <c r="C239" s="48" t="n">
        <v>49709710</v>
      </c>
      <c r="D239" s="48" t="n">
        <v>2306480</v>
      </c>
      <c r="E239" s="49"/>
      <c r="F239" s="51" t="e">
        <f aca="false">+NewP(C239,D239,B239-B238,F238,H238,G238,G,J,Wei,Pi,CFactor,Bgi)</f>
        <v>#VALUE!</v>
      </c>
      <c r="G239" s="51" t="e">
        <f aca="false">We(F239,H238,B239-B238,F238,G238,Pi,J,Wei)</f>
        <v>#VALUE!</v>
      </c>
      <c r="H239" s="51" t="e">
        <f aca="false">IF(Wei&lt;&gt;0,+Pi*(1-G239/(Wei*1000000)),Pi)</f>
        <v>#VALUE!</v>
      </c>
      <c r="I239" s="51" t="e">
        <f aca="false">IF(Wei&lt;&gt;0,+J*(H239-F239),0)</f>
        <v>#VALUE!</v>
      </c>
      <c r="J239" s="52" t="str">
        <f aca="false">IF(E239&gt;0,(F239-E239)^2,"")</f>
        <v/>
      </c>
    </row>
    <row r="240" customFormat="false" ht="12.75" hidden="false" customHeight="false" outlineLevel="0" collapsed="false">
      <c r="B240" s="47" t="n">
        <v>6970</v>
      </c>
      <c r="C240" s="48" t="n">
        <v>49762770</v>
      </c>
      <c r="D240" s="48" t="n">
        <v>2307050</v>
      </c>
      <c r="E240" s="49"/>
      <c r="F240" s="51" t="e">
        <f aca="false">+NewP(C240,D240,B240-B239,F239,H239,G239,G,J,Wei,Pi,CFactor,Bgi)</f>
        <v>#VALUE!</v>
      </c>
      <c r="G240" s="51" t="e">
        <f aca="false">We(F240,H239,B240-B239,F239,G239,Pi,J,Wei)</f>
        <v>#VALUE!</v>
      </c>
      <c r="H240" s="51" t="e">
        <f aca="false">IF(Wei&lt;&gt;0,+Pi*(1-G240/(Wei*1000000)),Pi)</f>
        <v>#VALUE!</v>
      </c>
      <c r="I240" s="51" t="e">
        <f aca="false">IF(Wei&lt;&gt;0,+J*(H240-F240),0)</f>
        <v>#VALUE!</v>
      </c>
      <c r="J240" s="52" t="str">
        <f aca="false">IF(E240&gt;0,(F240-E240)^2,"")</f>
        <v/>
      </c>
    </row>
    <row r="241" customFormat="false" ht="12.75" hidden="false" customHeight="false" outlineLevel="0" collapsed="false">
      <c r="B241" s="47" t="n">
        <v>7000</v>
      </c>
      <c r="C241" s="48" t="n">
        <v>49810920</v>
      </c>
      <c r="D241" s="48" t="n">
        <v>2308030</v>
      </c>
      <c r="E241" s="49"/>
      <c r="F241" s="51" t="e">
        <f aca="false">+NewP(C241,D241,B241-B240,F240,H240,G240,G,J,Wei,Pi,CFactor,Bgi)</f>
        <v>#VALUE!</v>
      </c>
      <c r="G241" s="51" t="e">
        <f aca="false">We(F241,H240,B241-B240,F240,G240,Pi,J,Wei)</f>
        <v>#VALUE!</v>
      </c>
      <c r="H241" s="51" t="e">
        <f aca="false">IF(Wei&lt;&gt;0,+Pi*(1-G241/(Wei*1000000)),Pi)</f>
        <v>#VALUE!</v>
      </c>
      <c r="I241" s="51" t="e">
        <f aca="false">IF(Wei&lt;&gt;0,+J*(H241-F241),0)</f>
        <v>#VALUE!</v>
      </c>
      <c r="J241" s="52" t="str">
        <f aca="false">IF(E241&gt;0,(F241-E241)^2,"")</f>
        <v/>
      </c>
    </row>
    <row r="242" customFormat="false" ht="12.75" hidden="false" customHeight="false" outlineLevel="0" collapsed="false">
      <c r="B242" s="47" t="n">
        <v>7031</v>
      </c>
      <c r="C242" s="48" t="n">
        <v>49849310</v>
      </c>
      <c r="D242" s="48" t="n">
        <v>2308660</v>
      </c>
      <c r="E242" s="49"/>
      <c r="F242" s="51" t="e">
        <f aca="false">+NewP(C242,D242,B242-B241,F241,H241,G241,G,J,Wei,Pi,CFactor,Bgi)</f>
        <v>#VALUE!</v>
      </c>
      <c r="G242" s="51" t="e">
        <f aca="false">We(F242,H241,B242-B241,F241,G241,Pi,J,Wei)</f>
        <v>#VALUE!</v>
      </c>
      <c r="H242" s="51" t="e">
        <f aca="false">IF(Wei&lt;&gt;0,+Pi*(1-G242/(Wei*1000000)),Pi)</f>
        <v>#VALUE!</v>
      </c>
      <c r="I242" s="51" t="e">
        <f aca="false">IF(Wei&lt;&gt;0,+J*(H242-F242),0)</f>
        <v>#VALUE!</v>
      </c>
      <c r="J242" s="52" t="str">
        <f aca="false">IF(E242&gt;0,(F242-E242)^2,"")</f>
        <v/>
      </c>
    </row>
    <row r="243" customFormat="false" ht="12.75" hidden="false" customHeight="false" outlineLevel="0" collapsed="false">
      <c r="B243" s="47" t="n">
        <v>7061</v>
      </c>
      <c r="C243" s="48" t="n">
        <v>49883290</v>
      </c>
      <c r="D243" s="48" t="n">
        <v>2310890</v>
      </c>
      <c r="E243" s="49"/>
      <c r="F243" s="51" t="e">
        <f aca="false">+NewP(C243,D243,B243-B242,F242,H242,G242,G,J,Wei,Pi,CFactor,Bgi)</f>
        <v>#VALUE!</v>
      </c>
      <c r="G243" s="51" t="e">
        <f aca="false">We(F243,H242,B243-B242,F242,G242,Pi,J,Wei)</f>
        <v>#VALUE!</v>
      </c>
      <c r="H243" s="51" t="e">
        <f aca="false">IF(Wei&lt;&gt;0,+Pi*(1-G243/(Wei*1000000)),Pi)</f>
        <v>#VALUE!</v>
      </c>
      <c r="I243" s="51" t="e">
        <f aca="false">IF(Wei&lt;&gt;0,+J*(H243-F243),0)</f>
        <v>#VALUE!</v>
      </c>
      <c r="J243" s="52" t="str">
        <f aca="false">IF(E243&gt;0,(F243-E243)^2,"")</f>
        <v/>
      </c>
    </row>
    <row r="244" customFormat="false" ht="12.75" hidden="false" customHeight="false" outlineLevel="0" collapsed="false">
      <c r="B244" s="47" t="n">
        <v>7092</v>
      </c>
      <c r="C244" s="48" t="n">
        <v>49921380</v>
      </c>
      <c r="D244" s="48" t="n">
        <v>2311190</v>
      </c>
      <c r="E244" s="49"/>
      <c r="F244" s="51" t="e">
        <f aca="false">+NewP(C244,D244,B244-B243,F243,H243,G243,G,J,Wei,Pi,CFactor,Bgi)</f>
        <v>#VALUE!</v>
      </c>
      <c r="G244" s="51" t="e">
        <f aca="false">We(F244,H243,B244-B243,F243,G243,Pi,J,Wei)</f>
        <v>#VALUE!</v>
      </c>
      <c r="H244" s="51" t="e">
        <f aca="false">IF(Wei&lt;&gt;0,+Pi*(1-G244/(Wei*1000000)),Pi)</f>
        <v>#VALUE!</v>
      </c>
      <c r="I244" s="51" t="e">
        <f aca="false">IF(Wei&lt;&gt;0,+J*(H244-F244),0)</f>
        <v>#VALUE!</v>
      </c>
      <c r="J244" s="52" t="str">
        <f aca="false">IF(E244&gt;0,(F244-E244)^2,"")</f>
        <v/>
      </c>
    </row>
    <row r="245" customFormat="false" ht="12.75" hidden="false" customHeight="false" outlineLevel="0" collapsed="false">
      <c r="B245" s="47" t="n">
        <v>7123</v>
      </c>
      <c r="C245" s="48" t="n">
        <v>49947900</v>
      </c>
      <c r="D245" s="48" t="n">
        <v>2311400</v>
      </c>
      <c r="E245" s="49"/>
      <c r="F245" s="51" t="e">
        <f aca="false">+NewP(C245,D245,B245-B244,F244,H244,G244,G,J,Wei,Pi,CFactor,Bgi)</f>
        <v>#VALUE!</v>
      </c>
      <c r="G245" s="51" t="e">
        <f aca="false">We(F245,H244,B245-B244,F244,G244,Pi,J,Wei)</f>
        <v>#VALUE!</v>
      </c>
      <c r="H245" s="51" t="e">
        <f aca="false">IF(Wei&lt;&gt;0,+Pi*(1-G245/(Wei*1000000)),Pi)</f>
        <v>#VALUE!</v>
      </c>
      <c r="I245" s="51" t="e">
        <f aca="false">IF(Wei&lt;&gt;0,+J*(H245-F245),0)</f>
        <v>#VALUE!</v>
      </c>
      <c r="J245" s="52" t="str">
        <f aca="false">IF(E245&gt;0,(F245-E245)^2,"")</f>
        <v/>
      </c>
    </row>
    <row r="246" customFormat="false" ht="12.75" hidden="false" customHeight="false" outlineLevel="0" collapsed="false">
      <c r="B246" s="47" t="n">
        <v>7153</v>
      </c>
      <c r="C246" s="48" t="n">
        <v>49970230</v>
      </c>
      <c r="D246" s="48" t="n">
        <v>2311400</v>
      </c>
      <c r="E246" s="49"/>
      <c r="F246" s="51" t="e">
        <f aca="false">+NewP(C246,D246,B246-B245,F245,H245,G245,G,J,Wei,Pi,CFactor,Bgi)</f>
        <v>#VALUE!</v>
      </c>
      <c r="G246" s="51" t="e">
        <f aca="false">We(F246,H245,B246-B245,F245,G245,Pi,J,Wei)</f>
        <v>#VALUE!</v>
      </c>
      <c r="H246" s="51" t="e">
        <f aca="false">IF(Wei&lt;&gt;0,+Pi*(1-G246/(Wei*1000000)),Pi)</f>
        <v>#VALUE!</v>
      </c>
      <c r="I246" s="51" t="e">
        <f aca="false">IF(Wei&lt;&gt;0,+J*(H246-F246),0)</f>
        <v>#VALUE!</v>
      </c>
      <c r="J246" s="52" t="str">
        <f aca="false">IF(E246&gt;0,(F246-E246)^2,"")</f>
        <v/>
      </c>
    </row>
    <row r="247" customFormat="false" ht="12.75" hidden="false" customHeight="false" outlineLevel="0" collapsed="false">
      <c r="B247" s="47" t="n">
        <v>7184</v>
      </c>
      <c r="C247" s="48" t="n">
        <v>49996290</v>
      </c>
      <c r="D247" s="48" t="n">
        <v>2311940</v>
      </c>
      <c r="E247" s="49"/>
      <c r="F247" s="51" t="e">
        <f aca="false">+NewP(C247,D247,B247-B246,F246,H246,G246,G,J,Wei,Pi,CFactor,Bgi)</f>
        <v>#VALUE!</v>
      </c>
      <c r="G247" s="51" t="e">
        <f aca="false">We(F247,H246,B247-B246,F246,G246,Pi,J,Wei)</f>
        <v>#VALUE!</v>
      </c>
      <c r="H247" s="51" t="e">
        <f aca="false">IF(Wei&lt;&gt;0,+Pi*(1-G247/(Wei*1000000)),Pi)</f>
        <v>#VALUE!</v>
      </c>
      <c r="I247" s="51" t="e">
        <f aca="false">IF(Wei&lt;&gt;0,+J*(H247-F247),0)</f>
        <v>#VALUE!</v>
      </c>
      <c r="J247" s="52" t="str">
        <f aca="false">IF(E247&gt;0,(F247-E247)^2,"")</f>
        <v/>
      </c>
    </row>
    <row r="248" customFormat="false" ht="12.75" hidden="false" customHeight="false" outlineLevel="0" collapsed="false">
      <c r="B248" s="47" t="n">
        <v>7214</v>
      </c>
      <c r="C248" s="48" t="n">
        <v>50028490</v>
      </c>
      <c r="D248" s="48" t="n">
        <v>2312560</v>
      </c>
      <c r="E248" s="49"/>
      <c r="F248" s="51" t="e">
        <f aca="false">+NewP(C248,D248,B248-B247,F247,H247,G247,G,J,Wei,Pi,CFactor,Bgi)</f>
        <v>#VALUE!</v>
      </c>
      <c r="G248" s="51" t="e">
        <f aca="false">We(F248,H247,B248-B247,F247,G247,Pi,J,Wei)</f>
        <v>#VALUE!</v>
      </c>
      <c r="H248" s="51" t="e">
        <f aca="false">IF(Wei&lt;&gt;0,+Pi*(1-G248/(Wei*1000000)),Pi)</f>
        <v>#VALUE!</v>
      </c>
      <c r="I248" s="51" t="e">
        <f aca="false">IF(Wei&lt;&gt;0,+J*(H248-F248),0)</f>
        <v>#VALUE!</v>
      </c>
      <c r="J248" s="52" t="str">
        <f aca="false">IF(E248&gt;0,(F248-E248)^2,"")</f>
        <v/>
      </c>
    </row>
    <row r="249" customFormat="false" ht="12.75" hidden="false" customHeight="false" outlineLevel="0" collapsed="false">
      <c r="B249" s="47" t="n">
        <v>7245</v>
      </c>
      <c r="C249" s="48" t="n">
        <v>50053950</v>
      </c>
      <c r="D249" s="48" t="n">
        <v>2313240</v>
      </c>
      <c r="E249" s="49"/>
      <c r="F249" s="51" t="e">
        <f aca="false">+NewP(C249,D249,B249-B248,F248,H248,G248,G,J,Wei,Pi,CFactor,Bgi)</f>
        <v>#VALUE!</v>
      </c>
      <c r="G249" s="51" t="e">
        <f aca="false">We(F249,H248,B249-B248,F248,G248,Pi,J,Wei)</f>
        <v>#VALUE!</v>
      </c>
      <c r="H249" s="51" t="e">
        <f aca="false">IF(Wei&lt;&gt;0,+Pi*(1-G249/(Wei*1000000)),Pi)</f>
        <v>#VALUE!</v>
      </c>
      <c r="I249" s="51" t="e">
        <f aca="false">IF(Wei&lt;&gt;0,+J*(H249-F249),0)</f>
        <v>#VALUE!</v>
      </c>
      <c r="J249" s="52" t="str">
        <f aca="false">IF(E249&gt;0,(F249-E249)^2,"")</f>
        <v/>
      </c>
    </row>
    <row r="250" customFormat="false" ht="12.75" hidden="false" customHeight="false" outlineLevel="0" collapsed="false">
      <c r="B250" s="47" t="n">
        <v>7276</v>
      </c>
      <c r="C250" s="48" t="n">
        <v>50084090</v>
      </c>
      <c r="D250" s="48" t="n">
        <v>2313880</v>
      </c>
      <c r="E250" s="49"/>
      <c r="F250" s="51" t="e">
        <f aca="false">+NewP(C250,D250,B250-B249,F249,H249,G249,G,J,Wei,Pi,CFactor,Bgi)</f>
        <v>#VALUE!</v>
      </c>
      <c r="G250" s="51" t="e">
        <f aca="false">We(F250,H249,B250-B249,F249,G249,Pi,J,Wei)</f>
        <v>#VALUE!</v>
      </c>
      <c r="H250" s="51" t="e">
        <f aca="false">IF(Wei&lt;&gt;0,+Pi*(1-G250/(Wei*1000000)),Pi)</f>
        <v>#VALUE!</v>
      </c>
      <c r="I250" s="51" t="e">
        <f aca="false">IF(Wei&lt;&gt;0,+J*(H250-F250),0)</f>
        <v>#VALUE!</v>
      </c>
      <c r="J250" s="52" t="str">
        <f aca="false">IF(E250&gt;0,(F250-E250)^2,"")</f>
        <v/>
      </c>
    </row>
    <row r="251" customFormat="false" ht="12.75" hidden="false" customHeight="false" outlineLevel="0" collapsed="false">
      <c r="B251" s="47" t="n">
        <v>7305</v>
      </c>
      <c r="C251" s="48" t="n">
        <v>50110730</v>
      </c>
      <c r="D251" s="48" t="n">
        <v>2314750</v>
      </c>
      <c r="E251" s="49"/>
      <c r="F251" s="51" t="e">
        <f aca="false">+NewP(C251,D251,B251-B250,F250,H250,G250,G,J,Wei,Pi,CFactor,Bgi)</f>
        <v>#VALUE!</v>
      </c>
      <c r="G251" s="51" t="e">
        <f aca="false">We(F251,H250,B251-B250,F250,G250,Pi,J,Wei)</f>
        <v>#VALUE!</v>
      </c>
      <c r="H251" s="51" t="e">
        <f aca="false">IF(Wei&lt;&gt;0,+Pi*(1-G251/(Wei*1000000)),Pi)</f>
        <v>#VALUE!</v>
      </c>
      <c r="I251" s="51" t="e">
        <f aca="false">IF(Wei&lt;&gt;0,+J*(H251-F251),0)</f>
        <v>#VALUE!</v>
      </c>
      <c r="J251" s="52" t="str">
        <f aca="false">IF(E251&gt;0,(F251-E251)^2,"")</f>
        <v/>
      </c>
    </row>
    <row r="252" customFormat="false" ht="12.75" hidden="false" customHeight="false" outlineLevel="0" collapsed="false">
      <c r="B252" s="47" t="n">
        <v>7336</v>
      </c>
      <c r="C252" s="48" t="n">
        <v>50128200</v>
      </c>
      <c r="D252" s="48" t="n">
        <v>2315540</v>
      </c>
      <c r="E252" s="49"/>
      <c r="F252" s="51" t="e">
        <f aca="false">+NewP(C252,D252,B252-B251,F251,H251,G251,G,J,Wei,Pi,CFactor,Bgi)</f>
        <v>#VALUE!</v>
      </c>
      <c r="G252" s="51" t="e">
        <f aca="false">We(F252,H251,B252-B251,F251,G251,Pi,J,Wei)</f>
        <v>#VALUE!</v>
      </c>
      <c r="H252" s="51" t="e">
        <f aca="false">IF(Wei&lt;&gt;0,+Pi*(1-G252/(Wei*1000000)),Pi)</f>
        <v>#VALUE!</v>
      </c>
      <c r="I252" s="51" t="e">
        <f aca="false">IF(Wei&lt;&gt;0,+J*(H252-F252),0)</f>
        <v>#VALUE!</v>
      </c>
      <c r="J252" s="52" t="str">
        <f aca="false">IF(E252&gt;0,(F252-E252)^2,"")</f>
        <v/>
      </c>
    </row>
    <row r="253" customFormat="false" ht="12.75" hidden="false" customHeight="false" outlineLevel="0" collapsed="false">
      <c r="B253" s="47" t="n">
        <v>7366</v>
      </c>
      <c r="C253" s="48" t="n">
        <v>50150590</v>
      </c>
      <c r="D253" s="48" t="n">
        <v>2316400</v>
      </c>
      <c r="E253" s="49"/>
      <c r="F253" s="51" t="e">
        <f aca="false">+NewP(C253,D253,B253-B252,F252,H252,G252,G,J,Wei,Pi,CFactor,Bgi)</f>
        <v>#VALUE!</v>
      </c>
      <c r="G253" s="51" t="e">
        <f aca="false">We(F253,H252,B253-B252,F252,G252,Pi,J,Wei)</f>
        <v>#VALUE!</v>
      </c>
      <c r="H253" s="51" t="e">
        <f aca="false">IF(Wei&lt;&gt;0,+Pi*(1-G253/(Wei*1000000)),Pi)</f>
        <v>#VALUE!</v>
      </c>
      <c r="I253" s="51" t="e">
        <f aca="false">IF(Wei&lt;&gt;0,+J*(H253-F253),0)</f>
        <v>#VALUE!</v>
      </c>
      <c r="J253" s="52" t="str">
        <f aca="false">IF(E253&gt;0,(F253-E253)^2,"")</f>
        <v/>
      </c>
    </row>
    <row r="254" customFormat="false" ht="12.75" hidden="false" customHeight="false" outlineLevel="0" collapsed="false">
      <c r="B254" s="47" t="n">
        <v>7397</v>
      </c>
      <c r="C254" s="48" t="n">
        <v>50168590</v>
      </c>
      <c r="D254" s="48" t="n">
        <v>2317420</v>
      </c>
      <c r="E254" s="49"/>
      <c r="F254" s="51" t="e">
        <f aca="false">+NewP(C254,D254,B254-B253,F253,H253,G253,G,J,Wei,Pi,CFactor,Bgi)</f>
        <v>#VALUE!</v>
      </c>
      <c r="G254" s="51" t="e">
        <f aca="false">We(F254,H253,B254-B253,F253,G253,Pi,J,Wei)</f>
        <v>#VALUE!</v>
      </c>
      <c r="H254" s="51" t="e">
        <f aca="false">IF(Wei&lt;&gt;0,+Pi*(1-G254/(Wei*1000000)),Pi)</f>
        <v>#VALUE!</v>
      </c>
      <c r="I254" s="51" t="e">
        <f aca="false">IF(Wei&lt;&gt;0,+J*(H254-F254),0)</f>
        <v>#VALUE!</v>
      </c>
      <c r="J254" s="52" t="str">
        <f aca="false">IF(E254&gt;0,(F254-E254)^2,"")</f>
        <v/>
      </c>
    </row>
    <row r="255" customFormat="false" ht="12.75" hidden="false" customHeight="false" outlineLevel="0" collapsed="false">
      <c r="B255" s="47" t="n">
        <v>7427</v>
      </c>
      <c r="C255" s="48" t="n">
        <v>50200340</v>
      </c>
      <c r="D255" s="48" t="n">
        <v>2317560</v>
      </c>
      <c r="E255" s="49"/>
      <c r="F255" s="51" t="e">
        <f aca="false">+NewP(C255,D255,B255-B254,F254,H254,G254,G,J,Wei,Pi,CFactor,Bgi)</f>
        <v>#VALUE!</v>
      </c>
      <c r="G255" s="51" t="e">
        <f aca="false">We(F255,H254,B255-B254,F254,G254,Pi,J,Wei)</f>
        <v>#VALUE!</v>
      </c>
      <c r="H255" s="51" t="e">
        <f aca="false">IF(Wei&lt;&gt;0,+Pi*(1-G255/(Wei*1000000)),Pi)</f>
        <v>#VALUE!</v>
      </c>
      <c r="I255" s="51" t="e">
        <f aca="false">IF(Wei&lt;&gt;0,+J*(H255-F255),0)</f>
        <v>#VALUE!</v>
      </c>
      <c r="J255" s="52" t="str">
        <f aca="false">IF(E255&gt;0,(F255-E255)^2,"")</f>
        <v/>
      </c>
    </row>
    <row r="256" customFormat="false" ht="12.75" hidden="false" customHeight="false" outlineLevel="0" collapsed="false">
      <c r="B256" s="47" t="n">
        <v>7458</v>
      </c>
      <c r="C256" s="48" t="n">
        <v>50216850</v>
      </c>
      <c r="D256" s="48" t="n">
        <v>2317680</v>
      </c>
      <c r="E256" s="49"/>
      <c r="F256" s="51" t="e">
        <f aca="false">+NewP(C256,D256,B256-B255,F255,H255,G255,G,J,Wei,Pi,CFactor,Bgi)</f>
        <v>#VALUE!</v>
      </c>
      <c r="G256" s="51" t="e">
        <f aca="false">We(F256,H255,B256-B255,F255,G255,Pi,J,Wei)</f>
        <v>#VALUE!</v>
      </c>
      <c r="H256" s="51" t="e">
        <f aca="false">IF(Wei&lt;&gt;0,+Pi*(1-G256/(Wei*1000000)),Pi)</f>
        <v>#VALUE!</v>
      </c>
      <c r="I256" s="51" t="e">
        <f aca="false">IF(Wei&lt;&gt;0,+J*(H256-F256),0)</f>
        <v>#VALUE!</v>
      </c>
      <c r="J256" s="52" t="str">
        <f aca="false">IF(E256&gt;0,(F256-E256)^2,"")</f>
        <v/>
      </c>
    </row>
    <row r="257" customFormat="false" ht="12.75" hidden="false" customHeight="false" outlineLevel="0" collapsed="false">
      <c r="B257" s="33"/>
      <c r="C257" s="33"/>
      <c r="D257" s="33"/>
      <c r="E257" s="33"/>
      <c r="F257" s="51"/>
      <c r="G257" s="51"/>
      <c r="H257" s="51"/>
      <c r="I257" s="51"/>
      <c r="J257" s="52"/>
    </row>
    <row r="258" customFormat="false" ht="12.75" hidden="false" customHeight="false" outlineLevel="0" collapsed="false">
      <c r="B258" s="33"/>
      <c r="C258" s="33"/>
      <c r="D258" s="33"/>
      <c r="E258" s="33"/>
      <c r="F258" s="51"/>
      <c r="G258" s="51"/>
      <c r="H258" s="51"/>
      <c r="I258" s="51"/>
      <c r="J258" s="52"/>
    </row>
    <row r="259" customFormat="false" ht="12.75" hidden="false" customHeight="false" outlineLevel="0" collapsed="false">
      <c r="B259" s="33"/>
      <c r="C259" s="33"/>
      <c r="D259" s="33"/>
      <c r="E259" s="33"/>
      <c r="F259" s="51"/>
      <c r="G259" s="51"/>
      <c r="H259" s="51"/>
      <c r="I259" s="51"/>
      <c r="J259" s="52"/>
    </row>
    <row r="260" customFormat="false" ht="12.75" hidden="false" customHeight="false" outlineLevel="0" collapsed="false">
      <c r="B260" s="33"/>
      <c r="C260" s="33"/>
      <c r="D260" s="33"/>
      <c r="E260" s="33"/>
      <c r="F260" s="51"/>
      <c r="G260" s="51"/>
      <c r="H260" s="51"/>
      <c r="I260" s="51"/>
      <c r="J260" s="52"/>
    </row>
    <row r="261" customFormat="false" ht="12.75" hidden="false" customHeight="false" outlineLevel="0" collapsed="false">
      <c r="B261" s="33"/>
      <c r="C261" s="33"/>
      <c r="D261" s="33"/>
      <c r="E261" s="33"/>
      <c r="F261" s="51"/>
      <c r="G261" s="51"/>
      <c r="H261" s="51"/>
      <c r="I261" s="51"/>
      <c r="J261" s="52"/>
    </row>
    <row r="262" customFormat="false" ht="12.75" hidden="false" customHeight="false" outlineLevel="0" collapsed="false">
      <c r="B262" s="33"/>
      <c r="C262" s="33"/>
      <c r="D262" s="33"/>
      <c r="E262" s="33"/>
      <c r="F262" s="51"/>
      <c r="G262" s="51"/>
      <c r="H262" s="51"/>
      <c r="I262" s="51"/>
      <c r="J262" s="52"/>
    </row>
    <row r="263" customFormat="false" ht="12.75" hidden="false" customHeight="false" outlineLevel="0" collapsed="false">
      <c r="B263" s="33"/>
      <c r="C263" s="33"/>
      <c r="D263" s="33"/>
      <c r="E263" s="33"/>
      <c r="F263" s="51"/>
      <c r="G263" s="51"/>
      <c r="H263" s="51"/>
      <c r="I263" s="51"/>
      <c r="J263" s="52"/>
    </row>
    <row r="264" customFormat="false" ht="12.75" hidden="false" customHeight="false" outlineLevel="0" collapsed="false">
      <c r="B264" s="33"/>
      <c r="C264" s="33"/>
      <c r="D264" s="33"/>
      <c r="E264" s="33"/>
      <c r="F264" s="51"/>
      <c r="G264" s="51"/>
      <c r="H264" s="51"/>
      <c r="I264" s="51"/>
      <c r="J264" s="52"/>
    </row>
    <row r="265" customFormat="false" ht="12.75" hidden="false" customHeight="false" outlineLevel="0" collapsed="false">
      <c r="B265" s="33"/>
      <c r="C265" s="33"/>
      <c r="D265" s="33"/>
      <c r="E265" s="33"/>
      <c r="F265" s="51"/>
      <c r="G265" s="51"/>
      <c r="H265" s="51"/>
      <c r="I265" s="51"/>
      <c r="J265" s="52"/>
    </row>
    <row r="266" customFormat="false" ht="12.75" hidden="false" customHeight="false" outlineLevel="0" collapsed="false">
      <c r="B266" s="33"/>
      <c r="C266" s="33"/>
      <c r="D266" s="33"/>
      <c r="E266" s="33"/>
      <c r="F266" s="51"/>
      <c r="G266" s="51"/>
      <c r="H266" s="51"/>
      <c r="I266" s="51"/>
      <c r="J266" s="52"/>
    </row>
    <row r="267" customFormat="false" ht="12.75" hidden="false" customHeight="false" outlineLevel="0" collapsed="false">
      <c r="B267" s="33"/>
      <c r="C267" s="33"/>
      <c r="D267" s="33"/>
      <c r="E267" s="33"/>
      <c r="F267" s="51"/>
      <c r="G267" s="51"/>
      <c r="H267" s="51"/>
      <c r="I267" s="51"/>
      <c r="J267" s="52"/>
    </row>
    <row r="268" customFormat="false" ht="12.75" hidden="false" customHeight="false" outlineLevel="0" collapsed="false">
      <c r="B268" s="33"/>
      <c r="C268" s="33"/>
      <c r="D268" s="33"/>
      <c r="E268" s="33"/>
      <c r="F268" s="51"/>
      <c r="G268" s="51"/>
      <c r="H268" s="51"/>
      <c r="I268" s="51"/>
      <c r="J268" s="52"/>
    </row>
    <row r="269" customFormat="false" ht="12.75" hidden="false" customHeight="false" outlineLevel="0" collapsed="false">
      <c r="B269" s="33"/>
      <c r="C269" s="33"/>
      <c r="D269" s="33"/>
      <c r="E269" s="33"/>
      <c r="F269" s="51"/>
      <c r="G269" s="51"/>
      <c r="H269" s="51"/>
      <c r="I269" s="51"/>
      <c r="J269" s="52"/>
    </row>
    <row r="270" customFormat="false" ht="12.75" hidden="false" customHeight="false" outlineLevel="0" collapsed="false">
      <c r="B270" s="33"/>
      <c r="C270" s="33"/>
      <c r="D270" s="33"/>
      <c r="E270" s="33"/>
      <c r="F270" s="51"/>
      <c r="G270" s="51"/>
      <c r="H270" s="51"/>
      <c r="I270" s="51"/>
      <c r="J270" s="52"/>
    </row>
    <row r="271" customFormat="false" ht="12.75" hidden="false" customHeight="false" outlineLevel="0" collapsed="false">
      <c r="B271" s="33"/>
      <c r="C271" s="33"/>
      <c r="D271" s="33"/>
      <c r="E271" s="33"/>
      <c r="F271" s="51"/>
      <c r="G271" s="51"/>
      <c r="H271" s="51"/>
      <c r="I271" s="51"/>
      <c r="J271" s="52"/>
    </row>
    <row r="272" customFormat="false" ht="12.75" hidden="false" customHeight="false" outlineLevel="0" collapsed="false">
      <c r="B272" s="33"/>
      <c r="C272" s="33"/>
      <c r="D272" s="33"/>
      <c r="E272" s="33"/>
      <c r="F272" s="51"/>
      <c r="G272" s="51"/>
      <c r="H272" s="51"/>
      <c r="I272" s="51"/>
      <c r="J272" s="52"/>
    </row>
    <row r="273" customFormat="false" ht="12.75" hidden="false" customHeight="false" outlineLevel="0" collapsed="false">
      <c r="B273" s="33"/>
      <c r="C273" s="33"/>
      <c r="D273" s="33"/>
      <c r="E273" s="33"/>
      <c r="F273" s="51"/>
      <c r="G273" s="51"/>
      <c r="H273" s="51"/>
      <c r="I273" s="51"/>
      <c r="J273" s="52"/>
    </row>
    <row r="274" customFormat="false" ht="12.75" hidden="false" customHeight="false" outlineLevel="0" collapsed="false">
      <c r="B274" s="33"/>
      <c r="C274" s="33"/>
      <c r="D274" s="33"/>
      <c r="E274" s="33"/>
      <c r="F274" s="51"/>
      <c r="G274" s="51"/>
      <c r="H274" s="51"/>
      <c r="I274" s="51"/>
      <c r="J274" s="52" t="str">
        <f aca="false">IF(E274&gt;0,(F274-E274)^2,"")</f>
        <v/>
      </c>
    </row>
    <row r="275" customFormat="false" ht="12.75" hidden="false" customHeight="false" outlineLevel="0" collapsed="false">
      <c r="B275" s="33"/>
      <c r="C275" s="33"/>
      <c r="D275" s="33"/>
      <c r="E275" s="33"/>
      <c r="F275" s="51"/>
      <c r="G275" s="51"/>
      <c r="H275" s="51"/>
      <c r="I275" s="51"/>
      <c r="J275" s="52" t="str">
        <f aca="false">IF(E275&gt;0,(F275-E275)^2,"")</f>
        <v/>
      </c>
    </row>
    <row r="276" customFormat="false" ht="12.75" hidden="false" customHeight="false" outlineLevel="0" collapsed="false">
      <c r="B276" s="33"/>
      <c r="C276" s="33"/>
      <c r="D276" s="33"/>
      <c r="E276" s="33"/>
      <c r="F276" s="51"/>
      <c r="G276" s="51"/>
      <c r="H276" s="51"/>
      <c r="I276" s="51"/>
      <c r="J276" s="52" t="str">
        <f aca="false">IF(E276&gt;0,(F276-E276)^2,"")</f>
        <v/>
      </c>
    </row>
    <row r="277" customFormat="false" ht="12.75" hidden="false" customHeight="false" outlineLevel="0" collapsed="false">
      <c r="B277" s="33"/>
      <c r="C277" s="33"/>
      <c r="D277" s="33"/>
      <c r="E277" s="33"/>
      <c r="F277" s="51"/>
      <c r="G277" s="51"/>
      <c r="H277" s="51"/>
      <c r="I277" s="51"/>
      <c r="J277" s="52" t="str">
        <f aca="false">IF(E277&gt;0,(F277-E277)^2,"")</f>
        <v/>
      </c>
    </row>
    <row r="278" customFormat="false" ht="12.75" hidden="false" customHeight="false" outlineLevel="0" collapsed="false">
      <c r="B278" s="33"/>
      <c r="C278" s="33"/>
      <c r="D278" s="33"/>
      <c r="E278" s="33"/>
      <c r="F278" s="51"/>
      <c r="G278" s="51"/>
      <c r="H278" s="51"/>
      <c r="I278" s="51"/>
      <c r="J278" s="52" t="str">
        <f aca="false">IF(E278&gt;0,(F278-E278)^2,"")</f>
        <v/>
      </c>
    </row>
    <row r="279" customFormat="false" ht="12.75" hidden="false" customHeight="false" outlineLevel="0" collapsed="false">
      <c r="B279" s="33"/>
      <c r="C279" s="33"/>
      <c r="D279" s="33"/>
      <c r="E279" s="33"/>
      <c r="F279" s="51"/>
      <c r="G279" s="51"/>
      <c r="H279" s="51"/>
      <c r="I279" s="51"/>
      <c r="J279" s="52" t="str">
        <f aca="false">IF(E279&gt;0,(F279-E279)^2,"")</f>
        <v/>
      </c>
    </row>
    <row r="280" customFormat="false" ht="12.75" hidden="false" customHeight="false" outlineLevel="0" collapsed="false">
      <c r="B280" s="33"/>
      <c r="C280" s="33"/>
      <c r="D280" s="33"/>
      <c r="E280" s="33"/>
      <c r="F280" s="51"/>
      <c r="G280" s="51"/>
      <c r="H280" s="51"/>
      <c r="I280" s="51"/>
      <c r="J280" s="52" t="str">
        <f aca="false">IF(E280&gt;0,(F280-E280)^2,"")</f>
        <v/>
      </c>
    </row>
    <row r="281" customFormat="false" ht="12.75" hidden="false" customHeight="false" outlineLevel="0" collapsed="false">
      <c r="B281" s="33"/>
      <c r="C281" s="33"/>
      <c r="D281" s="33"/>
      <c r="E281" s="33"/>
      <c r="F281" s="51"/>
      <c r="G281" s="51"/>
      <c r="H281" s="51"/>
      <c r="I281" s="51"/>
      <c r="J281" s="52" t="str">
        <f aca="false">IF(E281&gt;0,(F281-E281)^2,"")</f>
        <v/>
      </c>
    </row>
    <row r="282" customFormat="false" ht="12.75" hidden="false" customHeight="false" outlineLevel="0" collapsed="false">
      <c r="B282" s="33"/>
      <c r="C282" s="33"/>
      <c r="D282" s="33"/>
      <c r="E282" s="33"/>
      <c r="F282" s="51"/>
      <c r="G282" s="51"/>
      <c r="H282" s="51"/>
      <c r="I282" s="51"/>
      <c r="J282" s="52" t="str">
        <f aca="false">IF(E282&gt;0,(F282-E282)^2,"")</f>
        <v/>
      </c>
    </row>
    <row r="283" customFormat="false" ht="12.75" hidden="false" customHeight="false" outlineLevel="0" collapsed="false">
      <c r="B283" s="33"/>
      <c r="C283" s="33"/>
      <c r="D283" s="33"/>
      <c r="E283" s="33"/>
      <c r="F283" s="51"/>
      <c r="G283" s="51"/>
      <c r="H283" s="51"/>
      <c r="I283" s="51"/>
      <c r="J283" s="52" t="str">
        <f aca="false">IF(E283&gt;0,(F283-E283)^2,"")</f>
        <v/>
      </c>
    </row>
    <row r="284" customFormat="false" ht="12.75" hidden="false" customHeight="false" outlineLevel="0" collapsed="false">
      <c r="B284" s="33"/>
      <c r="C284" s="33"/>
      <c r="D284" s="33"/>
      <c r="E284" s="33"/>
      <c r="F284" s="51"/>
      <c r="G284" s="51"/>
      <c r="H284" s="51"/>
      <c r="I284" s="51"/>
      <c r="J284" s="52" t="str">
        <f aca="false">IF(E284&gt;0,(F284-E284)^2,"")</f>
        <v/>
      </c>
    </row>
    <row r="285" customFormat="false" ht="12.75" hidden="false" customHeight="false" outlineLevel="0" collapsed="false">
      <c r="B285" s="33"/>
      <c r="C285" s="33"/>
      <c r="D285" s="33"/>
      <c r="E285" s="33"/>
      <c r="F285" s="51"/>
      <c r="G285" s="51"/>
      <c r="H285" s="51"/>
      <c r="I285" s="51"/>
      <c r="J285" s="52" t="str">
        <f aca="false">IF(E285&gt;0,(F285-E285)^2,"")</f>
        <v/>
      </c>
    </row>
    <row r="286" customFormat="false" ht="12.75" hidden="false" customHeight="false" outlineLevel="0" collapsed="false">
      <c r="B286" s="33"/>
      <c r="C286" s="33"/>
      <c r="D286" s="33"/>
      <c r="E286" s="33"/>
      <c r="F286" s="51"/>
      <c r="G286" s="51"/>
      <c r="H286" s="51"/>
      <c r="I286" s="51"/>
      <c r="J286" s="52" t="str">
        <f aca="false">IF(E286&gt;0,(F286-E286)^2,"")</f>
        <v/>
      </c>
    </row>
    <row r="287" customFormat="false" ht="12.75" hidden="false" customHeight="false" outlineLevel="0" collapsed="false">
      <c r="B287" s="33"/>
      <c r="C287" s="33"/>
      <c r="D287" s="33"/>
      <c r="E287" s="33"/>
      <c r="F287" s="51"/>
      <c r="G287" s="51"/>
      <c r="H287" s="51"/>
      <c r="I287" s="51"/>
      <c r="J287" s="52" t="str">
        <f aca="false">IF(E287&gt;0,(F287-E287)^2,"")</f>
        <v/>
      </c>
    </row>
    <row r="288" customFormat="false" ht="12.75" hidden="false" customHeight="false" outlineLevel="0" collapsed="false">
      <c r="B288" s="33"/>
      <c r="C288" s="33"/>
      <c r="D288" s="33"/>
      <c r="E288" s="33"/>
      <c r="F288" s="51"/>
      <c r="G288" s="51"/>
      <c r="H288" s="51"/>
      <c r="I288" s="51"/>
      <c r="J288" s="52" t="str">
        <f aca="false">IF(E288&gt;0,(F288-E288)^2,"")</f>
        <v/>
      </c>
    </row>
    <row r="289" customFormat="false" ht="12.75" hidden="false" customHeight="false" outlineLevel="0" collapsed="false">
      <c r="B289" s="33"/>
      <c r="C289" s="33"/>
      <c r="D289" s="33"/>
      <c r="E289" s="33"/>
      <c r="F289" s="51"/>
      <c r="G289" s="51"/>
      <c r="H289" s="51"/>
      <c r="I289" s="51"/>
      <c r="J289" s="52" t="str">
        <f aca="false">IF(E289&gt;0,(F289-E289)^2,"")</f>
        <v/>
      </c>
    </row>
    <row r="290" customFormat="false" ht="12.75" hidden="false" customHeight="false" outlineLevel="0" collapsed="false">
      <c r="B290" s="33"/>
      <c r="C290" s="33"/>
      <c r="D290" s="33"/>
      <c r="E290" s="33"/>
      <c r="F290" s="51"/>
      <c r="G290" s="51"/>
      <c r="H290" s="51"/>
      <c r="I290" s="51"/>
      <c r="J290" s="52" t="str">
        <f aca="false">IF(E290&gt;0,(F290-E290)^2,"")</f>
        <v/>
      </c>
    </row>
    <row r="291" customFormat="false" ht="12.75" hidden="false" customHeight="false" outlineLevel="0" collapsed="false">
      <c r="B291" s="33"/>
      <c r="C291" s="33"/>
      <c r="D291" s="33"/>
      <c r="E291" s="33"/>
      <c r="F291" s="51"/>
      <c r="G291" s="51"/>
      <c r="H291" s="51"/>
      <c r="I291" s="51"/>
      <c r="J291" s="52" t="str">
        <f aca="false">IF(E291&gt;0,(F291-E291)^2,"")</f>
        <v/>
      </c>
    </row>
    <row r="292" customFormat="false" ht="12.75" hidden="false" customHeight="false" outlineLevel="0" collapsed="false">
      <c r="B292" s="33"/>
      <c r="C292" s="33"/>
      <c r="D292" s="33"/>
      <c r="E292" s="33"/>
      <c r="F292" s="51"/>
      <c r="G292" s="51"/>
      <c r="H292" s="51"/>
      <c r="I292" s="51"/>
      <c r="J292" s="52" t="str">
        <f aca="false">IF(E292&gt;0,(F292-E292)^2,"")</f>
        <v/>
      </c>
    </row>
    <row r="293" customFormat="false" ht="12.75" hidden="false" customHeight="false" outlineLevel="0" collapsed="false">
      <c r="B293" s="33"/>
      <c r="C293" s="33"/>
      <c r="D293" s="33"/>
      <c r="E293" s="33"/>
      <c r="F293" s="51"/>
      <c r="G293" s="51"/>
      <c r="H293" s="51"/>
      <c r="I293" s="51"/>
      <c r="J293" s="52" t="str">
        <f aca="false">IF(E293&gt;0,(F293-E293)^2,"")</f>
        <v/>
      </c>
    </row>
    <row r="294" customFormat="false" ht="12.75" hidden="false" customHeight="false" outlineLevel="0" collapsed="false">
      <c r="B294" s="33"/>
      <c r="C294" s="33"/>
      <c r="D294" s="33"/>
      <c r="E294" s="33"/>
      <c r="F294" s="51"/>
      <c r="G294" s="51"/>
      <c r="H294" s="51"/>
      <c r="I294" s="51"/>
      <c r="J294" s="52" t="str">
        <f aca="false">IF(E294&gt;0,(F294-E294)^2,"")</f>
        <v/>
      </c>
    </row>
    <row r="295" customFormat="false" ht="12.75" hidden="false" customHeight="false" outlineLevel="0" collapsed="false">
      <c r="B295" s="33"/>
      <c r="C295" s="33"/>
      <c r="D295" s="33"/>
      <c r="E295" s="33"/>
      <c r="F295" s="51"/>
      <c r="G295" s="51"/>
      <c r="H295" s="51"/>
      <c r="I295" s="51"/>
      <c r="J295" s="52" t="str">
        <f aca="false">IF(E295&gt;0,(F295-E295)^2,"")</f>
        <v/>
      </c>
    </row>
    <row r="296" customFormat="false" ht="12.75" hidden="false" customHeight="false" outlineLevel="0" collapsed="false">
      <c r="B296" s="33"/>
      <c r="C296" s="33"/>
      <c r="D296" s="33"/>
      <c r="E296" s="33"/>
      <c r="F296" s="51"/>
      <c r="G296" s="51"/>
      <c r="H296" s="51"/>
      <c r="I296" s="51"/>
      <c r="J296" s="52" t="str">
        <f aca="false">IF(E296&gt;0,(F296-E296)^2,"")</f>
        <v/>
      </c>
    </row>
    <row r="297" customFormat="false" ht="12.75" hidden="false" customHeight="false" outlineLevel="0" collapsed="false">
      <c r="B297" s="33"/>
      <c r="C297" s="33"/>
      <c r="D297" s="33"/>
      <c r="E297" s="33"/>
      <c r="F297" s="51"/>
      <c r="G297" s="51"/>
      <c r="H297" s="51"/>
      <c r="I297" s="51"/>
      <c r="J297" s="52" t="str">
        <f aca="false">IF(E297&gt;0,(F297-E297)^2,"")</f>
        <v/>
      </c>
    </row>
    <row r="298" customFormat="false" ht="12.75" hidden="false" customHeight="false" outlineLevel="0" collapsed="false">
      <c r="B298" s="33"/>
      <c r="C298" s="33"/>
      <c r="D298" s="33"/>
      <c r="E298" s="33"/>
      <c r="F298" s="51"/>
      <c r="G298" s="51"/>
      <c r="H298" s="51"/>
      <c r="I298" s="51"/>
      <c r="J298" s="52" t="str">
        <f aca="false">IF(E298&gt;0,(F298-E298)^2,"")</f>
        <v/>
      </c>
    </row>
    <row r="299" customFormat="false" ht="12.75" hidden="false" customHeight="false" outlineLevel="0" collapsed="false">
      <c r="B299" s="33"/>
      <c r="C299" s="33"/>
      <c r="D299" s="33"/>
      <c r="E299" s="33"/>
      <c r="F299" s="51"/>
      <c r="G299" s="51"/>
      <c r="H299" s="51"/>
      <c r="I299" s="51"/>
      <c r="J299" s="52" t="str">
        <f aca="false">IF(E299&gt;0,(F299-E299)^2,"")</f>
        <v/>
      </c>
    </row>
    <row r="300" customFormat="false" ht="12.75" hidden="false" customHeight="false" outlineLevel="0" collapsed="false">
      <c r="B300" s="33"/>
      <c r="C300" s="33"/>
      <c r="D300" s="33"/>
      <c r="E300" s="33"/>
      <c r="F300" s="51"/>
      <c r="G300" s="51"/>
      <c r="H300" s="51"/>
      <c r="I300" s="51"/>
      <c r="J300" s="52" t="str">
        <f aca="false">IF(E300&gt;0,(F300-E300)^2,"")</f>
        <v/>
      </c>
    </row>
    <row r="301" customFormat="false" ht="12.75" hidden="false" customHeight="false" outlineLevel="0" collapsed="false">
      <c r="B301" s="33"/>
      <c r="C301" s="33"/>
      <c r="D301" s="33"/>
      <c r="E301" s="33"/>
      <c r="F301" s="51"/>
      <c r="G301" s="51"/>
      <c r="H301" s="51"/>
      <c r="I301" s="51"/>
      <c r="J301" s="52" t="str">
        <f aca="false">IF(E301&gt;0,(F301-E301)^2,"")</f>
        <v/>
      </c>
    </row>
    <row r="302" customFormat="false" ht="12.75" hidden="false" customHeight="false" outlineLevel="0" collapsed="false">
      <c r="B302" s="33"/>
      <c r="C302" s="33"/>
      <c r="D302" s="33"/>
      <c r="E302" s="33"/>
      <c r="F302" s="51"/>
      <c r="G302" s="51"/>
      <c r="H302" s="51"/>
      <c r="I302" s="51"/>
      <c r="J302" s="52" t="str">
        <f aca="false">IF(E302&gt;0,(F302-E302)^2,"")</f>
        <v/>
      </c>
    </row>
    <row r="303" customFormat="false" ht="12.75" hidden="false" customHeight="false" outlineLevel="0" collapsed="false">
      <c r="B303" s="33"/>
      <c r="C303" s="33"/>
      <c r="D303" s="33"/>
      <c r="E303" s="33"/>
      <c r="F303" s="51"/>
      <c r="G303" s="51"/>
      <c r="H303" s="51"/>
      <c r="I303" s="51"/>
      <c r="J303" s="52" t="str">
        <f aca="false">IF(E303&gt;0,(F303-E303)^2,"")</f>
        <v/>
      </c>
    </row>
    <row r="304" customFormat="false" ht="12.75" hidden="false" customHeight="false" outlineLevel="0" collapsed="false">
      <c r="B304" s="33"/>
      <c r="C304" s="33"/>
      <c r="D304" s="33"/>
      <c r="E304" s="33"/>
      <c r="F304" s="51"/>
      <c r="G304" s="51"/>
      <c r="H304" s="51"/>
      <c r="I304" s="51"/>
      <c r="J304" s="52" t="str">
        <f aca="false">IF(E304&gt;0,(F304-E304)^2,"")</f>
        <v/>
      </c>
    </row>
    <row r="305" customFormat="false" ht="12.75" hidden="false" customHeight="false" outlineLevel="0" collapsed="false">
      <c r="B305" s="33"/>
      <c r="C305" s="33"/>
      <c r="D305" s="33"/>
      <c r="E305" s="33"/>
      <c r="F305" s="51"/>
      <c r="G305" s="51"/>
      <c r="H305" s="51"/>
      <c r="I305" s="51"/>
      <c r="J305" s="52" t="str">
        <f aca="false">IF(E305&gt;0,(F305-E305)^2,"")</f>
        <v/>
      </c>
    </row>
    <row r="306" customFormat="false" ht="12.75" hidden="false" customHeight="false" outlineLevel="0" collapsed="false">
      <c r="B306" s="33"/>
      <c r="C306" s="33"/>
      <c r="D306" s="33"/>
      <c r="E306" s="33"/>
      <c r="F306" s="51"/>
      <c r="G306" s="51"/>
      <c r="H306" s="51"/>
      <c r="I306" s="51"/>
      <c r="J306" s="52" t="str">
        <f aca="false">IF(E306&gt;0,(F306-E306)^2,"")</f>
        <v/>
      </c>
    </row>
    <row r="307" customFormat="false" ht="12.75" hidden="false" customHeight="false" outlineLevel="0" collapsed="false">
      <c r="B307" s="33"/>
      <c r="C307" s="33"/>
      <c r="D307" s="33"/>
      <c r="E307" s="33"/>
      <c r="F307" s="51"/>
      <c r="G307" s="51"/>
      <c r="H307" s="51"/>
      <c r="I307" s="51"/>
      <c r="J307" s="52" t="str">
        <f aca="false">IF(E307&gt;0,(F307-E307)^2,"")</f>
        <v/>
      </c>
    </row>
    <row r="308" customFormat="false" ht="12.75" hidden="false" customHeight="false" outlineLevel="0" collapsed="false">
      <c r="B308" s="33"/>
      <c r="C308" s="33"/>
      <c r="D308" s="33"/>
      <c r="E308" s="33"/>
      <c r="F308" s="51"/>
      <c r="G308" s="51"/>
      <c r="H308" s="51"/>
      <c r="I308" s="51"/>
      <c r="J308" s="52" t="str">
        <f aca="false">IF(E308&gt;0,(F308-E308)^2,"")</f>
        <v/>
      </c>
    </row>
    <row r="309" customFormat="false" ht="12.75" hidden="false" customHeight="false" outlineLevel="0" collapsed="false">
      <c r="B309" s="33"/>
      <c r="C309" s="33"/>
      <c r="D309" s="33"/>
      <c r="E309" s="33"/>
      <c r="F309" s="51"/>
      <c r="G309" s="51"/>
      <c r="H309" s="51"/>
      <c r="I309" s="51"/>
      <c r="J309" s="52" t="str">
        <f aca="false">IF(E309&gt;0,(F309-E309)^2,"")</f>
        <v/>
      </c>
    </row>
    <row r="310" customFormat="false" ht="12.75" hidden="false" customHeight="false" outlineLevel="0" collapsed="false">
      <c r="B310" s="33"/>
      <c r="C310" s="33"/>
      <c r="D310" s="33"/>
      <c r="E310" s="33"/>
      <c r="F310" s="51"/>
      <c r="G310" s="51"/>
      <c r="H310" s="51"/>
      <c r="I310" s="51"/>
      <c r="J310" s="52" t="str">
        <f aca="false">IF(E310&gt;0,(F310-E310)^2,"")</f>
        <v/>
      </c>
    </row>
    <row r="311" customFormat="false" ht="12.75" hidden="false" customHeight="false" outlineLevel="0" collapsed="false">
      <c r="B311" s="33"/>
      <c r="C311" s="33"/>
      <c r="D311" s="33"/>
      <c r="E311" s="33"/>
      <c r="F311" s="51"/>
      <c r="G311" s="51"/>
      <c r="H311" s="51"/>
      <c r="I311" s="51"/>
      <c r="J311" s="52" t="str">
        <f aca="false">IF(E311&gt;0,(F311-E311)^2,"")</f>
        <v/>
      </c>
    </row>
    <row r="312" customFormat="false" ht="12.75" hidden="false" customHeight="false" outlineLevel="0" collapsed="false">
      <c r="B312" s="33"/>
      <c r="C312" s="33"/>
      <c r="D312" s="33"/>
      <c r="E312" s="33"/>
      <c r="F312" s="51"/>
      <c r="G312" s="51"/>
      <c r="H312" s="51"/>
      <c r="I312" s="51"/>
      <c r="J312" s="52" t="str">
        <f aca="false">IF(E312&gt;0,(F312-E312)^2,"")</f>
        <v/>
      </c>
    </row>
    <row r="313" customFormat="false" ht="12.75" hidden="false" customHeight="false" outlineLevel="0" collapsed="false">
      <c r="B313" s="33"/>
      <c r="C313" s="33"/>
      <c r="D313" s="33"/>
      <c r="E313" s="33"/>
      <c r="F313" s="51"/>
      <c r="G313" s="51"/>
      <c r="H313" s="51"/>
      <c r="I313" s="51"/>
      <c r="J313" s="52" t="str">
        <f aca="false">IF(E313&gt;0,(F313-E313)^2,"")</f>
        <v/>
      </c>
    </row>
    <row r="314" customFormat="false" ht="12.75" hidden="false" customHeight="false" outlineLevel="0" collapsed="false">
      <c r="B314" s="33"/>
      <c r="C314" s="33"/>
      <c r="D314" s="33"/>
      <c r="E314" s="33"/>
      <c r="F314" s="51"/>
      <c r="G314" s="51"/>
      <c r="H314" s="51"/>
      <c r="I314" s="51"/>
      <c r="J314" s="52" t="str">
        <f aca="false">IF(E314&gt;0,(F314-E314)^2,"")</f>
        <v/>
      </c>
    </row>
    <row r="315" customFormat="false" ht="12.75" hidden="false" customHeight="false" outlineLevel="0" collapsed="false">
      <c r="B315" s="33"/>
      <c r="C315" s="33"/>
      <c r="D315" s="33"/>
      <c r="E315" s="33"/>
      <c r="F315" s="51"/>
      <c r="G315" s="51"/>
      <c r="H315" s="51"/>
      <c r="I315" s="51"/>
      <c r="J315" s="52" t="str">
        <f aca="false">IF(E315&gt;0,(F315-E315)^2,"")</f>
        <v/>
      </c>
    </row>
    <row r="316" customFormat="false" ht="12.75" hidden="false" customHeight="false" outlineLevel="0" collapsed="false">
      <c r="B316" s="33"/>
      <c r="C316" s="33"/>
      <c r="D316" s="33"/>
      <c r="E316" s="33"/>
      <c r="F316" s="51"/>
      <c r="G316" s="51"/>
      <c r="H316" s="51"/>
      <c r="I316" s="51"/>
      <c r="J316" s="52" t="str">
        <f aca="false">IF(E316&gt;0,(F316-E316)^2,"")</f>
        <v/>
      </c>
    </row>
    <row r="317" customFormat="false" ht="12.75" hidden="false" customHeight="false" outlineLevel="0" collapsed="false">
      <c r="B317" s="33"/>
      <c r="C317" s="33"/>
      <c r="D317" s="33"/>
      <c r="E317" s="33"/>
      <c r="F317" s="51"/>
      <c r="G317" s="51"/>
      <c r="H317" s="51"/>
      <c r="I317" s="51"/>
      <c r="J317" s="52" t="str">
        <f aca="false">IF(E317&gt;0,(F317-E317)^2,"")</f>
        <v/>
      </c>
    </row>
    <row r="318" customFormat="false" ht="12.75" hidden="false" customHeight="false" outlineLevel="0" collapsed="false">
      <c r="B318" s="33"/>
      <c r="C318" s="33"/>
      <c r="D318" s="33"/>
      <c r="E318" s="33"/>
      <c r="F318" s="51"/>
      <c r="G318" s="51"/>
      <c r="H318" s="51"/>
      <c r="I318" s="51"/>
      <c r="J318" s="52" t="str">
        <f aca="false">IF(E318&gt;0,(F318-E318)^2,"")</f>
        <v/>
      </c>
    </row>
    <row r="319" customFormat="false" ht="12.75" hidden="false" customHeight="false" outlineLevel="0" collapsed="false">
      <c r="B319" s="33"/>
      <c r="C319" s="33"/>
      <c r="D319" s="33"/>
      <c r="E319" s="33"/>
      <c r="F319" s="51"/>
      <c r="G319" s="51"/>
      <c r="H319" s="51"/>
      <c r="I319" s="51"/>
      <c r="J319" s="52" t="str">
        <f aca="false">IF(E319&gt;0,(F319-E319)^2,"")</f>
        <v/>
      </c>
    </row>
    <row r="320" customFormat="false" ht="12.75" hidden="false" customHeight="false" outlineLevel="0" collapsed="false">
      <c r="B320" s="33"/>
      <c r="C320" s="33"/>
      <c r="D320" s="33"/>
      <c r="E320" s="33"/>
      <c r="F320" s="51"/>
      <c r="G320" s="51"/>
      <c r="H320" s="51"/>
      <c r="I320" s="51"/>
      <c r="J320" s="52" t="str">
        <f aca="false">IF(E320&gt;0,(F320-E320)^2,"")</f>
        <v/>
      </c>
    </row>
    <row r="321" customFormat="false" ht="12.75" hidden="false" customHeight="false" outlineLevel="0" collapsed="false">
      <c r="B321" s="33"/>
      <c r="C321" s="33"/>
      <c r="D321" s="33"/>
      <c r="E321" s="33"/>
      <c r="F321" s="51"/>
      <c r="G321" s="51"/>
      <c r="H321" s="51"/>
      <c r="I321" s="51"/>
      <c r="J321" s="52" t="str">
        <f aca="false">IF(E321&gt;0,(F321-E321)^2,"")</f>
        <v/>
      </c>
    </row>
    <row r="322" customFormat="false" ht="12.75" hidden="false" customHeight="false" outlineLevel="0" collapsed="false">
      <c r="B322" s="33"/>
      <c r="C322" s="33"/>
      <c r="D322" s="33"/>
      <c r="E322" s="33"/>
      <c r="F322" s="51"/>
      <c r="G322" s="51"/>
      <c r="H322" s="51"/>
      <c r="I322" s="51"/>
      <c r="J322" s="52" t="str">
        <f aca="false">IF(E322&gt;0,(F322-E322)^2,"")</f>
        <v/>
      </c>
    </row>
    <row r="323" customFormat="false" ht="12.75" hidden="false" customHeight="false" outlineLevel="0" collapsed="false">
      <c r="B323" s="33"/>
      <c r="C323" s="33"/>
      <c r="D323" s="33"/>
      <c r="E323" s="33"/>
      <c r="F323" s="51"/>
      <c r="G323" s="51"/>
      <c r="H323" s="51"/>
      <c r="I323" s="51"/>
      <c r="J323" s="52" t="str">
        <f aca="false">IF(E323&gt;0,(F323-E323)^2,"")</f>
        <v/>
      </c>
    </row>
    <row r="324" customFormat="false" ht="12.75" hidden="false" customHeight="false" outlineLevel="0" collapsed="false">
      <c r="B324" s="33"/>
      <c r="C324" s="33"/>
      <c r="D324" s="33"/>
      <c r="E324" s="33"/>
      <c r="F324" s="51"/>
      <c r="G324" s="51"/>
      <c r="H324" s="51"/>
      <c r="I324" s="51"/>
      <c r="J324" s="52" t="str">
        <f aca="false">IF(E324&gt;0,(F324-E324)^2,"")</f>
        <v/>
      </c>
    </row>
    <row r="325" customFormat="false" ht="12.75" hidden="false" customHeight="false" outlineLevel="0" collapsed="false">
      <c r="B325" s="33"/>
      <c r="C325" s="33"/>
      <c r="D325" s="33"/>
      <c r="E325" s="33"/>
      <c r="F325" s="51"/>
      <c r="G325" s="51"/>
      <c r="H325" s="51"/>
      <c r="I325" s="51"/>
      <c r="J325" s="52" t="str">
        <f aca="false">IF(E325&gt;0,(F325-E325)^2,"")</f>
        <v/>
      </c>
    </row>
    <row r="326" customFormat="false" ht="12.75" hidden="false" customHeight="false" outlineLevel="0" collapsed="false">
      <c r="B326" s="33"/>
      <c r="C326" s="33"/>
      <c r="D326" s="33"/>
      <c r="E326" s="33"/>
      <c r="F326" s="51"/>
      <c r="G326" s="51"/>
      <c r="H326" s="51"/>
      <c r="I326" s="51"/>
      <c r="J326" s="52" t="str">
        <f aca="false">IF(E326&gt;0,(F326-E326)^2,"")</f>
        <v/>
      </c>
    </row>
    <row r="327" customFormat="false" ht="12.75" hidden="false" customHeight="false" outlineLevel="0" collapsed="false">
      <c r="B327" s="33"/>
      <c r="C327" s="33"/>
      <c r="D327" s="33"/>
      <c r="E327" s="33"/>
      <c r="F327" s="51"/>
      <c r="G327" s="51"/>
      <c r="H327" s="51"/>
      <c r="I327" s="51"/>
      <c r="J327" s="52" t="str">
        <f aca="false">IF(E327&gt;0,(F327-E327)^2,"")</f>
        <v/>
      </c>
    </row>
    <row r="328" customFormat="false" ht="12.75" hidden="false" customHeight="false" outlineLevel="0" collapsed="false">
      <c r="B328" s="33"/>
      <c r="C328" s="33"/>
      <c r="D328" s="33"/>
      <c r="E328" s="33"/>
      <c r="F328" s="51"/>
      <c r="G328" s="51"/>
      <c r="H328" s="51"/>
      <c r="I328" s="51"/>
      <c r="J328" s="52" t="str">
        <f aca="false">IF(E328&gt;0,(F328-E328)^2,"")</f>
        <v/>
      </c>
    </row>
    <row r="329" customFormat="false" ht="12.75" hidden="false" customHeight="false" outlineLevel="0" collapsed="false">
      <c r="B329" s="33"/>
      <c r="C329" s="33"/>
      <c r="D329" s="33"/>
      <c r="E329" s="33"/>
      <c r="F329" s="51"/>
      <c r="G329" s="51"/>
      <c r="H329" s="51"/>
      <c r="I329" s="51"/>
      <c r="J329" s="52" t="str">
        <f aca="false">IF(E329&gt;0,(F329-E329)^2,"")</f>
        <v/>
      </c>
    </row>
    <row r="330" customFormat="false" ht="12.75" hidden="false" customHeight="false" outlineLevel="0" collapsed="false">
      <c r="B330" s="33"/>
      <c r="C330" s="33"/>
      <c r="D330" s="33"/>
      <c r="E330" s="33"/>
      <c r="F330" s="51"/>
      <c r="G330" s="51"/>
      <c r="H330" s="51"/>
      <c r="I330" s="51"/>
      <c r="J330" s="52" t="str">
        <f aca="false">IF(E330&gt;0,(F330-E330)^2,"")</f>
        <v/>
      </c>
    </row>
    <row r="331" customFormat="false" ht="12.75" hidden="false" customHeight="false" outlineLevel="0" collapsed="false">
      <c r="B331" s="33"/>
      <c r="C331" s="33"/>
      <c r="D331" s="33"/>
      <c r="E331" s="33"/>
      <c r="F331" s="51"/>
      <c r="G331" s="51"/>
      <c r="H331" s="51"/>
      <c r="I331" s="51"/>
      <c r="J331" s="52" t="str">
        <f aca="false">IF(E331&gt;0,(F331-E331)^2,"")</f>
        <v/>
      </c>
    </row>
    <row r="332" customFormat="false" ht="12.75" hidden="false" customHeight="false" outlineLevel="0" collapsed="false">
      <c r="B332" s="33"/>
      <c r="C332" s="33"/>
      <c r="D332" s="33"/>
      <c r="E332" s="33"/>
      <c r="F332" s="51"/>
      <c r="G332" s="51"/>
      <c r="H332" s="51"/>
      <c r="I332" s="51"/>
      <c r="J332" s="52" t="str">
        <f aca="false">IF(E332&gt;0,(F332-E332)^2,"")</f>
        <v/>
      </c>
    </row>
    <row r="333" customFormat="false" ht="12.75" hidden="false" customHeight="false" outlineLevel="0" collapsed="false">
      <c r="B333" s="33"/>
      <c r="C333" s="33"/>
      <c r="D333" s="33"/>
      <c r="E333" s="33"/>
      <c r="F333" s="51"/>
      <c r="G333" s="51"/>
      <c r="H333" s="51"/>
      <c r="I333" s="51"/>
      <c r="J333" s="52" t="str">
        <f aca="false">IF(E333&gt;0,(F333-E333)^2,"")</f>
        <v/>
      </c>
    </row>
    <row r="334" customFormat="false" ht="12.75" hidden="false" customHeight="false" outlineLevel="0" collapsed="false">
      <c r="B334" s="33"/>
      <c r="C334" s="33"/>
      <c r="D334" s="33"/>
      <c r="E334" s="33"/>
      <c r="F334" s="51"/>
      <c r="G334" s="51"/>
      <c r="H334" s="51"/>
      <c r="I334" s="51"/>
      <c r="J334" s="52" t="str">
        <f aca="false">IF(E334&gt;0,(F334-E334)^2,"")</f>
        <v/>
      </c>
    </row>
    <row r="335" customFormat="false" ht="12.75" hidden="false" customHeight="false" outlineLevel="0" collapsed="false">
      <c r="B335" s="33"/>
      <c r="C335" s="33"/>
      <c r="D335" s="33"/>
      <c r="E335" s="33"/>
      <c r="F335" s="51"/>
      <c r="G335" s="51"/>
      <c r="H335" s="51"/>
      <c r="I335" s="51"/>
      <c r="J335" s="52" t="str">
        <f aca="false">IF(E335&gt;0,(F335-E335)^2,"")</f>
        <v/>
      </c>
    </row>
    <row r="336" customFormat="false" ht="12.75" hidden="false" customHeight="false" outlineLevel="0" collapsed="false">
      <c r="B336" s="33"/>
      <c r="C336" s="33"/>
      <c r="D336" s="33"/>
      <c r="E336" s="33"/>
      <c r="F336" s="51"/>
      <c r="G336" s="51"/>
      <c r="H336" s="51"/>
      <c r="I336" s="51"/>
      <c r="J336" s="52" t="str">
        <f aca="false">IF(E336&gt;0,(F336-E336)^2,"")</f>
        <v/>
      </c>
    </row>
    <row r="337" customFormat="false" ht="12.75" hidden="false" customHeight="false" outlineLevel="0" collapsed="false">
      <c r="B337" s="33"/>
      <c r="C337" s="33"/>
      <c r="D337" s="33"/>
      <c r="E337" s="33"/>
      <c r="F337" s="51"/>
      <c r="G337" s="51"/>
      <c r="H337" s="51"/>
      <c r="I337" s="51"/>
      <c r="J337" s="52" t="str">
        <f aca="false">IF(E337&gt;0,(F337-E337)^2,"")</f>
        <v/>
      </c>
    </row>
    <row r="338" customFormat="false" ht="12.75" hidden="false" customHeight="false" outlineLevel="0" collapsed="false">
      <c r="B338" s="33"/>
      <c r="C338" s="33"/>
      <c r="D338" s="33"/>
      <c r="E338" s="33"/>
      <c r="F338" s="51"/>
      <c r="G338" s="51"/>
      <c r="H338" s="51"/>
      <c r="I338" s="51"/>
      <c r="J338" s="52" t="str">
        <f aca="false">IF(E338&gt;0,(F338-E338)^2,"")</f>
        <v/>
      </c>
    </row>
    <row r="339" customFormat="false" ht="12.75" hidden="false" customHeight="false" outlineLevel="0" collapsed="false">
      <c r="B339" s="33"/>
      <c r="C339" s="33"/>
      <c r="D339" s="33"/>
      <c r="E339" s="33"/>
      <c r="F339" s="51"/>
      <c r="G339" s="51"/>
      <c r="H339" s="51"/>
      <c r="I339" s="51"/>
      <c r="J339" s="52" t="str">
        <f aca="false">IF(E339&gt;0,(F339-E339)^2,"")</f>
        <v/>
      </c>
    </row>
    <row r="340" customFormat="false" ht="12.75" hidden="false" customHeight="false" outlineLevel="0" collapsed="false">
      <c r="B340" s="33"/>
      <c r="C340" s="33"/>
      <c r="D340" s="33"/>
      <c r="E340" s="33"/>
      <c r="F340" s="51"/>
      <c r="G340" s="51"/>
      <c r="H340" s="51"/>
      <c r="I340" s="51"/>
      <c r="J340" s="52" t="str">
        <f aca="false">IF(E340&gt;0,(F340-E340)^2,"")</f>
        <v/>
      </c>
    </row>
    <row r="341" customFormat="false" ht="12.75" hidden="false" customHeight="false" outlineLevel="0" collapsed="false">
      <c r="B341" s="33"/>
      <c r="C341" s="33"/>
      <c r="D341" s="33"/>
      <c r="E341" s="33"/>
      <c r="F341" s="51"/>
      <c r="G341" s="51"/>
      <c r="H341" s="51"/>
      <c r="I341" s="51"/>
      <c r="J341" s="52" t="str">
        <f aca="false">IF(E341&gt;0,(F341-E341)^2,"")</f>
        <v/>
      </c>
    </row>
    <row r="342" customFormat="false" ht="12.75" hidden="false" customHeight="false" outlineLevel="0" collapsed="false">
      <c r="B342" s="33"/>
      <c r="C342" s="33"/>
      <c r="D342" s="33"/>
      <c r="E342" s="33"/>
      <c r="F342" s="51"/>
      <c r="G342" s="51"/>
      <c r="H342" s="51"/>
      <c r="I342" s="51"/>
      <c r="J342" s="52" t="str">
        <f aca="false">IF(E342&gt;0,(F342-E342)^2,"")</f>
        <v/>
      </c>
    </row>
    <row r="343" customFormat="false" ht="12.75" hidden="false" customHeight="false" outlineLevel="0" collapsed="false">
      <c r="B343" s="33"/>
      <c r="C343" s="33"/>
      <c r="D343" s="33"/>
      <c r="E343" s="33"/>
      <c r="F343" s="51"/>
      <c r="G343" s="51"/>
      <c r="H343" s="51"/>
      <c r="I343" s="51"/>
      <c r="J343" s="52" t="str">
        <f aca="false">IF(E343&gt;0,(F343-E343)^2,"")</f>
        <v/>
      </c>
    </row>
    <row r="344" customFormat="false" ht="12.75" hidden="false" customHeight="false" outlineLevel="0" collapsed="false">
      <c r="B344" s="33"/>
      <c r="C344" s="33"/>
      <c r="D344" s="33"/>
      <c r="E344" s="33"/>
      <c r="F344" s="51"/>
      <c r="G344" s="51"/>
      <c r="H344" s="51"/>
      <c r="I344" s="51"/>
      <c r="J344" s="52" t="str">
        <f aca="false">IF(E344&gt;0,(F344-E344)^2,"")</f>
        <v/>
      </c>
    </row>
    <row r="345" customFormat="false" ht="12.75" hidden="false" customHeight="false" outlineLevel="0" collapsed="false">
      <c r="B345" s="33"/>
      <c r="C345" s="33"/>
      <c r="D345" s="33"/>
      <c r="E345" s="33"/>
      <c r="F345" s="51"/>
      <c r="G345" s="51"/>
      <c r="H345" s="51"/>
      <c r="I345" s="51"/>
      <c r="J345" s="52" t="str">
        <f aca="false">IF(E345&gt;0,(F345-E345)^2,"")</f>
        <v/>
      </c>
    </row>
    <row r="346" customFormat="false" ht="12.75" hidden="false" customHeight="false" outlineLevel="0" collapsed="false">
      <c r="B346" s="33"/>
      <c r="C346" s="33"/>
      <c r="D346" s="33"/>
      <c r="E346" s="33"/>
      <c r="F346" s="51"/>
      <c r="G346" s="51"/>
      <c r="H346" s="51"/>
      <c r="I346" s="51"/>
      <c r="J346" s="52" t="str">
        <f aca="false">IF(E346&gt;0,(F346-E346)^2,"")</f>
        <v/>
      </c>
    </row>
    <row r="347" customFormat="false" ht="12.75" hidden="false" customHeight="false" outlineLevel="0" collapsed="false">
      <c r="B347" s="33"/>
      <c r="C347" s="33"/>
      <c r="D347" s="33"/>
      <c r="E347" s="33"/>
      <c r="F347" s="51"/>
      <c r="G347" s="51"/>
      <c r="H347" s="51"/>
      <c r="I347" s="51"/>
      <c r="J347" s="52" t="str">
        <f aca="false">IF(E347&gt;0,(F347-E347)^2,"")</f>
        <v/>
      </c>
    </row>
    <row r="348" customFormat="false" ht="12.75" hidden="false" customHeight="false" outlineLevel="0" collapsed="false">
      <c r="B348" s="33"/>
      <c r="C348" s="33"/>
      <c r="D348" s="33"/>
      <c r="E348" s="33"/>
      <c r="F348" s="51"/>
      <c r="G348" s="51"/>
      <c r="H348" s="51"/>
      <c r="I348" s="51"/>
      <c r="J348" s="52" t="str">
        <f aca="false">IF(E348&gt;0,(F348-E348)^2,"")</f>
        <v/>
      </c>
    </row>
    <row r="349" customFormat="false" ht="12.75" hidden="false" customHeight="false" outlineLevel="0" collapsed="false">
      <c r="B349" s="33"/>
      <c r="C349" s="33"/>
      <c r="D349" s="33"/>
      <c r="E349" s="33"/>
      <c r="F349" s="51"/>
      <c r="G349" s="51"/>
      <c r="H349" s="51"/>
      <c r="I349" s="51"/>
      <c r="J349" s="52" t="str">
        <f aca="false">IF(E349&gt;0,(F349-E349)^2,"")</f>
        <v/>
      </c>
    </row>
    <row r="350" customFormat="false" ht="12.75" hidden="false" customHeight="false" outlineLevel="0" collapsed="false">
      <c r="B350" s="33"/>
      <c r="C350" s="33"/>
      <c r="D350" s="33"/>
      <c r="E350" s="33"/>
      <c r="F350" s="51"/>
      <c r="G350" s="51"/>
      <c r="H350" s="51"/>
      <c r="I350" s="51"/>
      <c r="J350" s="52" t="str">
        <f aca="false">IF(E350&gt;0,(F350-E350)^2,"")</f>
        <v/>
      </c>
    </row>
    <row r="351" customFormat="false" ht="12.75" hidden="false" customHeight="false" outlineLevel="0" collapsed="false">
      <c r="B351" s="33"/>
      <c r="C351" s="33"/>
      <c r="D351" s="33"/>
      <c r="E351" s="33"/>
      <c r="F351" s="51"/>
      <c r="G351" s="51"/>
      <c r="H351" s="51"/>
      <c r="I351" s="51"/>
      <c r="J351" s="52" t="str">
        <f aca="false">IF(E351&gt;0,(F351-E351)^2,"")</f>
        <v/>
      </c>
    </row>
    <row r="352" customFormat="false" ht="12.75" hidden="false" customHeight="false" outlineLevel="0" collapsed="false">
      <c r="B352" s="33"/>
      <c r="C352" s="33"/>
      <c r="D352" s="33"/>
      <c r="E352" s="33"/>
      <c r="F352" s="51"/>
      <c r="G352" s="51"/>
      <c r="H352" s="51"/>
      <c r="I352" s="51"/>
      <c r="J352" s="52" t="str">
        <f aca="false">IF(E352&gt;0,(F352-E352)^2,"")</f>
        <v/>
      </c>
    </row>
    <row r="353" customFormat="false" ht="12.75" hidden="false" customHeight="false" outlineLevel="0" collapsed="false">
      <c r="B353" s="33"/>
      <c r="C353" s="33"/>
      <c r="D353" s="33"/>
      <c r="E353" s="33"/>
      <c r="F353" s="51"/>
      <c r="G353" s="51"/>
      <c r="H353" s="51"/>
      <c r="I353" s="51"/>
      <c r="J353" s="52" t="str">
        <f aca="false">IF(E353&gt;0,(F353-E353)^2,"")</f>
        <v/>
      </c>
    </row>
    <row r="354" customFormat="false" ht="12.75" hidden="false" customHeight="false" outlineLevel="0" collapsed="false">
      <c r="B354" s="33"/>
      <c r="C354" s="33"/>
      <c r="D354" s="33"/>
      <c r="E354" s="33"/>
      <c r="F354" s="51"/>
      <c r="G354" s="51"/>
      <c r="H354" s="51"/>
      <c r="I354" s="51"/>
      <c r="J354" s="52" t="str">
        <f aca="false">IF(E354&gt;0,(F354-E354)^2,"")</f>
        <v/>
      </c>
    </row>
    <row r="355" customFormat="false" ht="12.75" hidden="false" customHeight="false" outlineLevel="0" collapsed="false">
      <c r="B355" s="33"/>
      <c r="C355" s="33"/>
      <c r="D355" s="33"/>
      <c r="E355" s="33"/>
      <c r="F355" s="51"/>
      <c r="G355" s="51"/>
      <c r="H355" s="51"/>
      <c r="I355" s="51"/>
      <c r="J355" s="52" t="str">
        <f aca="false">IF(E355&gt;0,(F355-E355)^2,"")</f>
        <v/>
      </c>
    </row>
    <row r="356" customFormat="false" ht="12.75" hidden="false" customHeight="false" outlineLevel="0" collapsed="false">
      <c r="B356" s="33"/>
      <c r="C356" s="33"/>
      <c r="D356" s="33"/>
      <c r="E356" s="33"/>
      <c r="F356" s="51"/>
      <c r="G356" s="51"/>
      <c r="H356" s="51"/>
      <c r="I356" s="51"/>
      <c r="J356" s="52" t="str">
        <f aca="false">IF(E356&gt;0,(F356-E356)^2,"")</f>
        <v/>
      </c>
    </row>
    <row r="357" customFormat="false" ht="12.75" hidden="false" customHeight="false" outlineLevel="0" collapsed="false">
      <c r="B357" s="33"/>
      <c r="C357" s="33"/>
      <c r="D357" s="33"/>
      <c r="E357" s="33"/>
      <c r="F357" s="51"/>
      <c r="G357" s="51"/>
      <c r="H357" s="51"/>
      <c r="I357" s="51"/>
      <c r="J357" s="52" t="str">
        <f aca="false">IF(E357&gt;0,(F357-E357)^2,"")</f>
        <v/>
      </c>
    </row>
    <row r="358" customFormat="false" ht="12.75" hidden="false" customHeight="false" outlineLevel="0" collapsed="false">
      <c r="B358" s="33"/>
      <c r="C358" s="33"/>
      <c r="D358" s="33"/>
      <c r="E358" s="33"/>
      <c r="F358" s="51"/>
      <c r="G358" s="51"/>
      <c r="H358" s="51"/>
      <c r="I358" s="51"/>
      <c r="J358" s="52" t="str">
        <f aca="false">IF(E358&gt;0,(F358-E358)^2,"")</f>
        <v/>
      </c>
    </row>
    <row r="359" customFormat="false" ht="12.75" hidden="false" customHeight="false" outlineLevel="0" collapsed="false">
      <c r="B359" s="33"/>
      <c r="C359" s="33"/>
      <c r="D359" s="33"/>
      <c r="E359" s="33"/>
      <c r="F359" s="51"/>
      <c r="G359" s="51"/>
      <c r="H359" s="51"/>
      <c r="I359" s="51"/>
      <c r="J359" s="52" t="str">
        <f aca="false">IF(E359&gt;0,(F359-E359)^2,"")</f>
        <v/>
      </c>
    </row>
    <row r="360" customFormat="false" ht="12.75" hidden="false" customHeight="false" outlineLevel="0" collapsed="false">
      <c r="B360" s="33"/>
      <c r="C360" s="33"/>
      <c r="D360" s="33"/>
      <c r="E360" s="33"/>
      <c r="F360" s="51"/>
      <c r="G360" s="51"/>
      <c r="H360" s="51"/>
      <c r="I360" s="51"/>
      <c r="J360" s="52" t="str">
        <f aca="false">IF(E360&gt;0,(F360-E360)^2,"")</f>
        <v/>
      </c>
    </row>
    <row r="361" customFormat="false" ht="12.75" hidden="false" customHeight="false" outlineLevel="0" collapsed="false">
      <c r="B361" s="33"/>
      <c r="C361" s="33"/>
      <c r="D361" s="33"/>
      <c r="E361" s="33"/>
      <c r="F361" s="51"/>
      <c r="G361" s="51"/>
      <c r="H361" s="51"/>
      <c r="I361" s="51"/>
      <c r="J361" s="52" t="str">
        <f aca="false">IF(E361&gt;0,(F361-E361)^2,"")</f>
        <v/>
      </c>
    </row>
    <row r="362" customFormat="false" ht="12.75" hidden="false" customHeight="false" outlineLevel="0" collapsed="false">
      <c r="B362" s="33"/>
      <c r="C362" s="33"/>
      <c r="D362" s="33"/>
      <c r="E362" s="33"/>
      <c r="F362" s="51"/>
      <c r="G362" s="51"/>
      <c r="H362" s="51"/>
      <c r="I362" s="51"/>
      <c r="J362" s="52" t="str">
        <f aca="false">IF(E362&gt;0,(F362-E362)^2,"")</f>
        <v/>
      </c>
    </row>
    <row r="363" customFormat="false" ht="12.75" hidden="false" customHeight="false" outlineLevel="0" collapsed="false">
      <c r="B363" s="33"/>
      <c r="C363" s="33"/>
      <c r="D363" s="33"/>
      <c r="E363" s="33"/>
      <c r="F363" s="51"/>
      <c r="G363" s="51"/>
      <c r="H363" s="51"/>
      <c r="I363" s="51"/>
      <c r="J363" s="52" t="str">
        <f aca="false">IF(E363&gt;0,(F363-E363)^2,"")</f>
        <v/>
      </c>
    </row>
    <row r="364" customFormat="false" ht="12.75" hidden="false" customHeight="false" outlineLevel="0" collapsed="false">
      <c r="B364" s="33"/>
      <c r="C364" s="33"/>
      <c r="D364" s="33"/>
      <c r="E364" s="33"/>
      <c r="F364" s="51"/>
      <c r="G364" s="51"/>
      <c r="H364" s="51"/>
      <c r="I364" s="51"/>
      <c r="J364" s="52" t="str">
        <f aca="false">IF(E364&gt;0,(F364-E364)^2,"")</f>
        <v/>
      </c>
    </row>
    <row r="365" customFormat="false" ht="12.75" hidden="false" customHeight="false" outlineLevel="0" collapsed="false">
      <c r="B365" s="33"/>
      <c r="C365" s="33"/>
      <c r="D365" s="33"/>
      <c r="E365" s="33"/>
      <c r="F365" s="51"/>
      <c r="G365" s="51"/>
      <c r="H365" s="51"/>
      <c r="I365" s="51"/>
      <c r="J365" s="52" t="str">
        <f aca="false">IF(E365&gt;0,(F365-E365)^2,"")</f>
        <v/>
      </c>
    </row>
    <row r="366" customFormat="false" ht="12.75" hidden="false" customHeight="false" outlineLevel="0" collapsed="false">
      <c r="B366" s="33"/>
      <c r="C366" s="33"/>
      <c r="D366" s="33"/>
      <c r="E366" s="33"/>
      <c r="F366" s="51"/>
      <c r="G366" s="51"/>
      <c r="H366" s="51"/>
      <c r="I366" s="51"/>
      <c r="J366" s="52" t="str">
        <f aca="false">IF(E366&gt;0,(F366-E366)^2,"")</f>
        <v/>
      </c>
    </row>
    <row r="367" customFormat="false" ht="12.75" hidden="false" customHeight="false" outlineLevel="0" collapsed="false">
      <c r="B367" s="33"/>
      <c r="C367" s="33"/>
      <c r="D367" s="33"/>
      <c r="E367" s="33"/>
      <c r="F367" s="51"/>
      <c r="G367" s="51"/>
      <c r="H367" s="51"/>
      <c r="I367" s="51"/>
      <c r="J367" s="52" t="str">
        <f aca="false">IF(E367&gt;0,(F367-E367)^2,"")</f>
        <v/>
      </c>
    </row>
    <row r="368" customFormat="false" ht="12.75" hidden="false" customHeight="false" outlineLevel="0" collapsed="false">
      <c r="B368" s="33"/>
      <c r="C368" s="33"/>
      <c r="D368" s="33"/>
      <c r="E368" s="33"/>
      <c r="F368" s="51"/>
      <c r="G368" s="51"/>
      <c r="H368" s="51"/>
      <c r="I368" s="51"/>
      <c r="J368" s="52" t="str">
        <f aca="false">IF(E368&gt;0,(F368-E368)^2,"")</f>
        <v/>
      </c>
    </row>
    <row r="369" customFormat="false" ht="12.75" hidden="false" customHeight="false" outlineLevel="0" collapsed="false">
      <c r="B369" s="33"/>
      <c r="C369" s="33"/>
      <c r="D369" s="33"/>
      <c r="E369" s="33"/>
      <c r="F369" s="51"/>
      <c r="G369" s="51"/>
      <c r="H369" s="51"/>
      <c r="I369" s="51"/>
      <c r="J369" s="52" t="str">
        <f aca="false">IF(E369&gt;0,(F369-E369)^2,"")</f>
        <v/>
      </c>
    </row>
    <row r="370" customFormat="false" ht="12.75" hidden="false" customHeight="false" outlineLevel="0" collapsed="false">
      <c r="B370" s="33"/>
      <c r="C370" s="33"/>
      <c r="D370" s="33"/>
      <c r="E370" s="33"/>
      <c r="F370" s="51"/>
      <c r="G370" s="51"/>
      <c r="H370" s="51"/>
      <c r="I370" s="51"/>
      <c r="J370" s="52" t="str">
        <f aca="false">IF(E370&gt;0,(F370-E370)^2,"")</f>
        <v/>
      </c>
    </row>
    <row r="371" customFormat="false" ht="12.75" hidden="false" customHeight="false" outlineLevel="0" collapsed="false">
      <c r="B371" s="33"/>
      <c r="C371" s="33"/>
      <c r="D371" s="33"/>
      <c r="E371" s="33"/>
      <c r="F371" s="51"/>
      <c r="G371" s="51"/>
      <c r="H371" s="51"/>
      <c r="I371" s="51"/>
      <c r="J371" s="52" t="str">
        <f aca="false">IF(E371&gt;0,(F371-E371)^2,"")</f>
        <v/>
      </c>
    </row>
    <row r="372" customFormat="false" ht="12.75" hidden="false" customHeight="false" outlineLevel="0" collapsed="false">
      <c r="B372" s="33"/>
      <c r="C372" s="33"/>
      <c r="D372" s="33"/>
      <c r="E372" s="33"/>
      <c r="F372" s="51"/>
      <c r="G372" s="51"/>
      <c r="H372" s="51"/>
      <c r="I372" s="51"/>
      <c r="J372" s="52" t="str">
        <f aca="false">IF(E372&gt;0,(F372-E372)^2,"")</f>
        <v/>
      </c>
    </row>
    <row r="373" customFormat="false" ht="12.75" hidden="false" customHeight="false" outlineLevel="0" collapsed="false">
      <c r="B373" s="33"/>
      <c r="C373" s="33"/>
      <c r="D373" s="33"/>
      <c r="E373" s="33"/>
      <c r="F373" s="51"/>
      <c r="G373" s="51"/>
      <c r="H373" s="51"/>
      <c r="I373" s="51"/>
      <c r="J373" s="52" t="str">
        <f aca="false">IF(E373&gt;0,(F373-E373)^2,"")</f>
        <v/>
      </c>
    </row>
    <row r="374" customFormat="false" ht="12.75" hidden="false" customHeight="false" outlineLevel="0" collapsed="false">
      <c r="B374" s="33"/>
      <c r="C374" s="33"/>
      <c r="D374" s="33"/>
      <c r="E374" s="33"/>
      <c r="F374" s="51"/>
      <c r="G374" s="51"/>
      <c r="H374" s="51"/>
      <c r="I374" s="51"/>
      <c r="J374" s="52" t="str">
        <f aca="false">IF(E374&gt;0,(F374-E374)^2,"")</f>
        <v/>
      </c>
    </row>
    <row r="375" customFormat="false" ht="12.75" hidden="false" customHeight="false" outlineLevel="0" collapsed="false">
      <c r="B375" s="33"/>
      <c r="C375" s="33"/>
      <c r="D375" s="33"/>
      <c r="E375" s="33"/>
      <c r="F375" s="51"/>
      <c r="G375" s="51"/>
      <c r="H375" s="51"/>
      <c r="I375" s="51"/>
      <c r="J375" s="52" t="str">
        <f aca="false">IF(E375&gt;0,(F375-E375)^2,"")</f>
        <v/>
      </c>
    </row>
    <row r="376" customFormat="false" ht="12.75" hidden="false" customHeight="false" outlineLevel="0" collapsed="false">
      <c r="B376" s="33"/>
      <c r="C376" s="33"/>
      <c r="D376" s="33"/>
      <c r="E376" s="33"/>
      <c r="F376" s="51"/>
      <c r="G376" s="51"/>
      <c r="H376" s="51"/>
      <c r="I376" s="51"/>
      <c r="J376" s="52" t="str">
        <f aca="false">IF(E376&gt;0,(F376-E376)^2,"")</f>
        <v/>
      </c>
    </row>
    <row r="377" customFormat="false" ht="12.75" hidden="false" customHeight="false" outlineLevel="0" collapsed="false">
      <c r="B377" s="33"/>
      <c r="C377" s="33"/>
      <c r="D377" s="33"/>
      <c r="E377" s="33"/>
      <c r="F377" s="51"/>
      <c r="G377" s="51"/>
      <c r="H377" s="51"/>
      <c r="I377" s="51"/>
      <c r="J377" s="52" t="str">
        <f aca="false">IF(E377&gt;0,(F377-E377)^2,"")</f>
        <v/>
      </c>
    </row>
    <row r="378" customFormat="false" ht="12.75" hidden="false" customHeight="false" outlineLevel="0" collapsed="false">
      <c r="B378" s="33"/>
      <c r="C378" s="33"/>
      <c r="D378" s="33"/>
      <c r="E378" s="33"/>
      <c r="F378" s="51"/>
      <c r="G378" s="51"/>
      <c r="H378" s="51"/>
      <c r="I378" s="51"/>
      <c r="J378" s="52" t="str">
        <f aca="false">IF(E378&gt;0,(F378-E378)^2,"")</f>
        <v/>
      </c>
    </row>
    <row r="379" customFormat="false" ht="12.75" hidden="false" customHeight="false" outlineLevel="0" collapsed="false">
      <c r="B379" s="33"/>
      <c r="C379" s="33"/>
      <c r="D379" s="33"/>
      <c r="E379" s="33"/>
      <c r="F379" s="51"/>
      <c r="G379" s="51"/>
      <c r="H379" s="51"/>
      <c r="I379" s="51"/>
      <c r="J379" s="52" t="str">
        <f aca="false">IF(E379&gt;0,(F379-E379)^2,"")</f>
        <v/>
      </c>
    </row>
    <row r="380" customFormat="false" ht="12.75" hidden="false" customHeight="false" outlineLevel="0" collapsed="false">
      <c r="B380" s="33"/>
      <c r="C380" s="33"/>
      <c r="D380" s="33"/>
      <c r="E380" s="33"/>
      <c r="F380" s="51"/>
      <c r="G380" s="51"/>
      <c r="H380" s="51"/>
      <c r="I380" s="51"/>
      <c r="J380" s="52" t="str">
        <f aca="false">IF(E380&gt;0,(F380-E380)^2,"")</f>
        <v/>
      </c>
    </row>
    <row r="381" customFormat="false" ht="12.75" hidden="false" customHeight="false" outlineLevel="0" collapsed="false">
      <c r="B381" s="33"/>
      <c r="C381" s="33"/>
      <c r="D381" s="33"/>
      <c r="E381" s="33"/>
      <c r="F381" s="51"/>
      <c r="G381" s="51"/>
      <c r="H381" s="51"/>
      <c r="I381" s="51"/>
      <c r="J381" s="52" t="str">
        <f aca="false">IF(E381&gt;0,(F381-E381)^2,"")</f>
        <v/>
      </c>
    </row>
    <row r="382" customFormat="false" ht="12.75" hidden="false" customHeight="false" outlineLevel="0" collapsed="false">
      <c r="B382" s="33"/>
      <c r="C382" s="33"/>
      <c r="D382" s="33"/>
      <c r="E382" s="33"/>
      <c r="F382" s="51"/>
      <c r="G382" s="51"/>
      <c r="H382" s="51"/>
      <c r="I382" s="51"/>
      <c r="J382" s="52" t="str">
        <f aca="false">IF(E382&gt;0,(F382-E382)^2,"")</f>
        <v/>
      </c>
    </row>
    <row r="383" customFormat="false" ht="12.75" hidden="false" customHeight="false" outlineLevel="0" collapsed="false">
      <c r="B383" s="33"/>
      <c r="C383" s="33"/>
      <c r="D383" s="33"/>
      <c r="E383" s="33"/>
      <c r="F383" s="51"/>
      <c r="G383" s="51"/>
      <c r="H383" s="51"/>
      <c r="I383" s="51"/>
      <c r="J383" s="52" t="str">
        <f aca="false">IF(E383&gt;0,(F383-E383)^2,"")</f>
        <v/>
      </c>
    </row>
    <row r="384" customFormat="false" ht="12.75" hidden="false" customHeight="false" outlineLevel="0" collapsed="false">
      <c r="B384" s="33"/>
      <c r="C384" s="33"/>
      <c r="D384" s="33"/>
      <c r="E384" s="33"/>
      <c r="F384" s="51"/>
      <c r="G384" s="51"/>
      <c r="H384" s="51"/>
      <c r="I384" s="51"/>
      <c r="J384" s="52" t="str">
        <f aca="false">IF(E384&gt;0,(F384-E384)^2,"")</f>
        <v/>
      </c>
    </row>
    <row r="385" customFormat="false" ht="12.75" hidden="false" customHeight="false" outlineLevel="0" collapsed="false">
      <c r="B385" s="33"/>
      <c r="C385" s="33"/>
      <c r="D385" s="33"/>
      <c r="E385" s="33"/>
      <c r="F385" s="51"/>
      <c r="G385" s="51"/>
      <c r="H385" s="51"/>
      <c r="I385" s="51"/>
      <c r="J385" s="52" t="str">
        <f aca="false">IF(E385&gt;0,(F385-E385)^2,"")</f>
        <v/>
      </c>
    </row>
    <row r="386" customFormat="false" ht="12.75" hidden="false" customHeight="false" outlineLevel="0" collapsed="false">
      <c r="B386" s="33"/>
      <c r="C386" s="33"/>
      <c r="D386" s="33"/>
      <c r="E386" s="33"/>
      <c r="F386" s="51"/>
      <c r="G386" s="51"/>
      <c r="H386" s="51"/>
      <c r="I386" s="51"/>
      <c r="J386" s="52" t="str">
        <f aca="false">IF(E386&gt;0,(F386-E386)^2,"")</f>
        <v/>
      </c>
    </row>
    <row r="387" customFormat="false" ht="12.75" hidden="false" customHeight="false" outlineLevel="0" collapsed="false">
      <c r="B387" s="33"/>
      <c r="C387" s="33"/>
      <c r="D387" s="33"/>
      <c r="E387" s="33"/>
      <c r="F387" s="51"/>
      <c r="G387" s="51"/>
      <c r="H387" s="51"/>
      <c r="I387" s="51"/>
      <c r="J387" s="52" t="str">
        <f aca="false">IF(E387&gt;0,(F387-E387)^2,"")</f>
        <v/>
      </c>
    </row>
    <row r="388" customFormat="false" ht="12.75" hidden="false" customHeight="false" outlineLevel="0" collapsed="false">
      <c r="B388" s="33"/>
      <c r="C388" s="33"/>
      <c r="D388" s="33"/>
      <c r="E388" s="33"/>
      <c r="F388" s="51"/>
      <c r="G388" s="51"/>
      <c r="H388" s="51"/>
      <c r="I388" s="51"/>
      <c r="J388" s="52" t="str">
        <f aca="false">IF(E388&gt;0,(F388-E388)^2,"")</f>
        <v/>
      </c>
    </row>
    <row r="389" customFormat="false" ht="12.75" hidden="false" customHeight="false" outlineLevel="0" collapsed="false">
      <c r="B389" s="33"/>
      <c r="C389" s="33"/>
      <c r="D389" s="33"/>
      <c r="E389" s="33"/>
      <c r="F389" s="51"/>
      <c r="G389" s="51"/>
      <c r="H389" s="51"/>
      <c r="I389" s="51"/>
      <c r="J389" s="52" t="str">
        <f aca="false">IF(E389&gt;0,(F389-E389)^2,"")</f>
        <v/>
      </c>
    </row>
    <row r="390" customFormat="false" ht="12.75" hidden="false" customHeight="false" outlineLevel="0" collapsed="false">
      <c r="B390" s="33"/>
      <c r="C390" s="33"/>
      <c r="D390" s="33"/>
      <c r="E390" s="33"/>
      <c r="F390" s="51"/>
      <c r="G390" s="51"/>
      <c r="H390" s="51"/>
      <c r="I390" s="51"/>
      <c r="J390" s="52" t="str">
        <f aca="false">IF(E390&gt;0,(F390-E390)^2,"")</f>
        <v/>
      </c>
    </row>
    <row r="391" customFormat="false" ht="12.75" hidden="false" customHeight="false" outlineLevel="0" collapsed="false">
      <c r="B391" s="33"/>
      <c r="C391" s="33"/>
      <c r="D391" s="33"/>
      <c r="E391" s="33"/>
      <c r="F391" s="51"/>
      <c r="G391" s="51"/>
      <c r="H391" s="51"/>
      <c r="I391" s="51"/>
      <c r="J391" s="52" t="str">
        <f aca="false">IF(E391&gt;0,(F391-E391)^2,"")</f>
        <v/>
      </c>
    </row>
    <row r="392" customFormat="false" ht="12.75" hidden="false" customHeight="false" outlineLevel="0" collapsed="false">
      <c r="B392" s="33"/>
      <c r="C392" s="33"/>
      <c r="D392" s="33"/>
      <c r="E392" s="33"/>
      <c r="F392" s="51"/>
      <c r="G392" s="51"/>
      <c r="H392" s="51"/>
      <c r="I392" s="51"/>
      <c r="J392" s="52" t="str">
        <f aca="false">IF(E392&gt;0,(F392-E392)^2,"")</f>
        <v/>
      </c>
    </row>
    <row r="393" customFormat="false" ht="12.75" hidden="false" customHeight="false" outlineLevel="0" collapsed="false">
      <c r="B393" s="33"/>
      <c r="C393" s="33"/>
      <c r="D393" s="33"/>
      <c r="E393" s="33"/>
      <c r="F393" s="51"/>
      <c r="G393" s="51"/>
      <c r="H393" s="51"/>
      <c r="I393" s="51"/>
      <c r="J393" s="52" t="str">
        <f aca="false">IF(E393&gt;0,(F393-E393)^2,"")</f>
        <v/>
      </c>
    </row>
    <row r="394" customFormat="false" ht="12.75" hidden="false" customHeight="false" outlineLevel="0" collapsed="false">
      <c r="B394" s="33"/>
      <c r="C394" s="33"/>
      <c r="D394" s="33"/>
      <c r="E394" s="33"/>
      <c r="F394" s="51"/>
      <c r="G394" s="51"/>
      <c r="H394" s="51"/>
      <c r="I394" s="51"/>
      <c r="J394" s="52" t="str">
        <f aca="false">IF(E394&gt;0,(F394-E394)^2,"")</f>
        <v/>
      </c>
    </row>
    <row r="395" customFormat="false" ht="12.75" hidden="false" customHeight="false" outlineLevel="0" collapsed="false">
      <c r="B395" s="33"/>
      <c r="C395" s="33"/>
      <c r="D395" s="33"/>
      <c r="E395" s="33"/>
      <c r="F395" s="51"/>
      <c r="G395" s="51"/>
      <c r="H395" s="51"/>
      <c r="I395" s="51"/>
      <c r="J395" s="52" t="str">
        <f aca="false">IF(E395&gt;0,(F395-E395)^2,"")</f>
        <v/>
      </c>
    </row>
    <row r="396" customFormat="false" ht="12.75" hidden="false" customHeight="false" outlineLevel="0" collapsed="false">
      <c r="B396" s="33"/>
      <c r="C396" s="33"/>
      <c r="D396" s="33"/>
      <c r="E396" s="33"/>
      <c r="F396" s="51"/>
      <c r="G396" s="51"/>
      <c r="H396" s="51"/>
      <c r="I396" s="51"/>
      <c r="J396" s="52" t="str">
        <f aca="false">IF(E396&gt;0,(F396-E396)^2,"")</f>
        <v/>
      </c>
    </row>
    <row r="397" customFormat="false" ht="12.75" hidden="false" customHeight="false" outlineLevel="0" collapsed="false">
      <c r="B397" s="33"/>
      <c r="C397" s="33"/>
      <c r="D397" s="33"/>
      <c r="E397" s="33"/>
      <c r="F397" s="51"/>
      <c r="G397" s="51"/>
      <c r="H397" s="51"/>
      <c r="I397" s="51"/>
      <c r="J397" s="52" t="str">
        <f aca="false">IF(E397&gt;0,(F397-E397)^2,"")</f>
        <v/>
      </c>
    </row>
    <row r="398" customFormat="false" ht="12.75" hidden="false" customHeight="false" outlineLevel="0" collapsed="false">
      <c r="B398" s="33"/>
      <c r="C398" s="33"/>
      <c r="D398" s="33"/>
      <c r="E398" s="33"/>
      <c r="F398" s="51"/>
      <c r="G398" s="51"/>
      <c r="H398" s="51"/>
      <c r="I398" s="51"/>
      <c r="J398" s="52" t="str">
        <f aca="false">IF(E398&gt;0,(F398-E398)^2,"")</f>
        <v/>
      </c>
    </row>
    <row r="399" customFormat="false" ht="12.75" hidden="false" customHeight="false" outlineLevel="0" collapsed="false">
      <c r="B399" s="33"/>
      <c r="C399" s="33"/>
      <c r="D399" s="33"/>
      <c r="E399" s="33"/>
      <c r="F399" s="51"/>
      <c r="G399" s="51"/>
      <c r="H399" s="51"/>
      <c r="I399" s="51"/>
      <c r="J399" s="52" t="str">
        <f aca="false">IF(E399&gt;0,(F399-E399)^2,"")</f>
        <v/>
      </c>
    </row>
    <row r="400" customFormat="false" ht="12.75" hidden="false" customHeight="false" outlineLevel="0" collapsed="false">
      <c r="B400" s="33"/>
      <c r="C400" s="33"/>
      <c r="D400" s="33"/>
      <c r="E400" s="33"/>
      <c r="F400" s="51"/>
      <c r="G400" s="51"/>
      <c r="H400" s="51"/>
      <c r="I400" s="51"/>
      <c r="J400" s="52" t="str">
        <f aca="false">IF(E400&gt;0,(F400-E400)^2,"")</f>
        <v/>
      </c>
    </row>
    <row r="401" customFormat="false" ht="12.75" hidden="false" customHeight="false" outlineLevel="0" collapsed="false">
      <c r="B401" s="33"/>
      <c r="C401" s="33"/>
      <c r="D401" s="33"/>
      <c r="E401" s="33"/>
      <c r="F401" s="51"/>
      <c r="G401" s="51"/>
      <c r="H401" s="51"/>
      <c r="I401" s="51"/>
      <c r="J401" s="52" t="str">
        <f aca="false">IF(E401&gt;0,(F401-E401)^2,"")</f>
        <v/>
      </c>
    </row>
    <row r="402" customFormat="false" ht="12.75" hidden="false" customHeight="false" outlineLevel="0" collapsed="false">
      <c r="B402" s="33"/>
      <c r="C402" s="33"/>
      <c r="D402" s="33"/>
      <c r="E402" s="33"/>
      <c r="F402" s="51"/>
      <c r="G402" s="51"/>
      <c r="H402" s="51"/>
      <c r="I402" s="51"/>
      <c r="J402" s="52" t="str">
        <f aca="false">IF(E402&gt;0,(F402-E402)^2,"")</f>
        <v/>
      </c>
    </row>
    <row r="403" customFormat="false" ht="12.75" hidden="false" customHeight="false" outlineLevel="0" collapsed="false">
      <c r="B403" s="33"/>
      <c r="C403" s="33"/>
      <c r="D403" s="33"/>
      <c r="E403" s="33"/>
      <c r="F403" s="51"/>
      <c r="G403" s="51"/>
      <c r="H403" s="51"/>
      <c r="I403" s="51"/>
      <c r="J403" s="52" t="str">
        <f aca="false">IF(E403&gt;0,(F403-E403)^2,"")</f>
        <v/>
      </c>
    </row>
    <row r="404" customFormat="false" ht="12.75" hidden="false" customHeight="false" outlineLevel="0" collapsed="false">
      <c r="B404" s="33"/>
      <c r="C404" s="33"/>
      <c r="D404" s="33"/>
      <c r="E404" s="33"/>
      <c r="F404" s="51"/>
      <c r="G404" s="51"/>
      <c r="H404" s="51"/>
      <c r="I404" s="51"/>
      <c r="J404" s="52" t="str">
        <f aca="false">IF(E404&gt;0,(F404-E404)^2,"")</f>
        <v/>
      </c>
    </row>
    <row r="405" customFormat="false" ht="12.75" hidden="false" customHeight="false" outlineLevel="0" collapsed="false">
      <c r="B405" s="33"/>
      <c r="C405" s="33"/>
      <c r="D405" s="33"/>
      <c r="E405" s="33"/>
      <c r="F405" s="51"/>
      <c r="G405" s="51"/>
      <c r="H405" s="51"/>
      <c r="I405" s="51"/>
      <c r="J405" s="52" t="str">
        <f aca="false">IF(E405&gt;0,(F405-E405)^2,"")</f>
        <v/>
      </c>
    </row>
    <row r="406" customFormat="false" ht="12.75" hidden="false" customHeight="false" outlineLevel="0" collapsed="false">
      <c r="B406" s="33"/>
      <c r="C406" s="33"/>
      <c r="D406" s="33"/>
      <c r="E406" s="33"/>
      <c r="F406" s="51"/>
      <c r="G406" s="51"/>
      <c r="H406" s="51"/>
      <c r="I406" s="51"/>
      <c r="J406" s="52" t="str">
        <f aca="false">IF(E406&gt;0,(F406-E406)^2,"")</f>
        <v/>
      </c>
    </row>
    <row r="407" customFormat="false" ht="12.75" hidden="false" customHeight="false" outlineLevel="0" collapsed="false">
      <c r="B407" s="33"/>
      <c r="C407" s="33"/>
      <c r="D407" s="33"/>
      <c r="E407" s="33"/>
      <c r="F407" s="51"/>
      <c r="G407" s="51"/>
      <c r="H407" s="51"/>
      <c r="I407" s="51"/>
      <c r="J407" s="52" t="str">
        <f aca="false">IF(E407&gt;0,(F407-E407)^2,"")</f>
        <v/>
      </c>
    </row>
    <row r="408" customFormat="false" ht="12.75" hidden="false" customHeight="false" outlineLevel="0" collapsed="false">
      <c r="B408" s="33"/>
      <c r="C408" s="33"/>
      <c r="D408" s="33"/>
      <c r="E408" s="33"/>
      <c r="F408" s="51"/>
      <c r="G408" s="51"/>
      <c r="H408" s="51"/>
      <c r="I408" s="51"/>
      <c r="J408" s="52" t="str">
        <f aca="false">IF(E408&gt;0,(F408-E408)^2,"")</f>
        <v/>
      </c>
    </row>
    <row r="409" customFormat="false" ht="12.75" hidden="false" customHeight="false" outlineLevel="0" collapsed="false">
      <c r="B409" s="33"/>
      <c r="C409" s="33"/>
      <c r="D409" s="33"/>
      <c r="E409" s="33"/>
      <c r="F409" s="51"/>
      <c r="G409" s="51"/>
      <c r="H409" s="51"/>
      <c r="I409" s="51"/>
      <c r="J409" s="52" t="str">
        <f aca="false">IF(E409&gt;0,(F409-E409)^2,"")</f>
        <v/>
      </c>
    </row>
    <row r="410" customFormat="false" ht="12.75" hidden="false" customHeight="false" outlineLevel="0" collapsed="false">
      <c r="B410" s="33"/>
      <c r="C410" s="33"/>
      <c r="D410" s="33"/>
      <c r="E410" s="33"/>
      <c r="F410" s="51"/>
      <c r="G410" s="51"/>
      <c r="H410" s="51"/>
      <c r="I410" s="51"/>
      <c r="J410" s="52" t="str">
        <f aca="false">IF(E410&gt;0,(F410-E410)^2,"")</f>
        <v/>
      </c>
    </row>
    <row r="411" customFormat="false" ht="12.75" hidden="false" customHeight="false" outlineLevel="0" collapsed="false">
      <c r="B411" s="33"/>
      <c r="C411" s="33"/>
      <c r="D411" s="33"/>
      <c r="E411" s="33"/>
      <c r="F411" s="51"/>
      <c r="G411" s="51"/>
      <c r="H411" s="51"/>
      <c r="I411" s="51"/>
      <c r="J411" s="52" t="str">
        <f aca="false">IF(E411&gt;0,(F411-E411)^2,"")</f>
        <v/>
      </c>
    </row>
    <row r="412" customFormat="false" ht="12.75" hidden="false" customHeight="false" outlineLevel="0" collapsed="false">
      <c r="B412" s="33"/>
      <c r="C412" s="33"/>
      <c r="D412" s="33"/>
      <c r="E412" s="33"/>
      <c r="F412" s="51"/>
      <c r="G412" s="51"/>
      <c r="H412" s="51"/>
      <c r="I412" s="51"/>
      <c r="J412" s="52" t="str">
        <f aca="false">IF(E412&gt;0,(F412-E412)^2,"")</f>
        <v/>
      </c>
    </row>
    <row r="413" customFormat="false" ht="12.75" hidden="false" customHeight="false" outlineLevel="0" collapsed="false">
      <c r="B413" s="33"/>
      <c r="C413" s="33"/>
      <c r="D413" s="33"/>
      <c r="E413" s="33"/>
      <c r="F413" s="51"/>
      <c r="G413" s="51"/>
      <c r="H413" s="51"/>
      <c r="I413" s="51"/>
      <c r="J413" s="52" t="str">
        <f aca="false">IF(E413&gt;0,(F413-E413)^2,"")</f>
        <v/>
      </c>
    </row>
    <row r="414" customFormat="false" ht="12.75" hidden="false" customHeight="false" outlineLevel="0" collapsed="false">
      <c r="B414" s="33"/>
      <c r="C414" s="33"/>
      <c r="D414" s="33"/>
      <c r="E414" s="33"/>
      <c r="F414" s="51"/>
      <c r="G414" s="51"/>
      <c r="H414" s="51"/>
      <c r="I414" s="51"/>
      <c r="J414" s="52" t="str">
        <f aca="false">IF(E414&gt;0,(F414-E414)^2,"")</f>
        <v/>
      </c>
    </row>
    <row r="415" customFormat="false" ht="12.75" hidden="false" customHeight="false" outlineLevel="0" collapsed="false">
      <c r="B415" s="33"/>
      <c r="C415" s="33"/>
      <c r="D415" s="33"/>
      <c r="E415" s="33"/>
      <c r="F415" s="51"/>
      <c r="G415" s="51"/>
      <c r="H415" s="51"/>
      <c r="I415" s="51"/>
      <c r="J415" s="52" t="str">
        <f aca="false">IF(E415&gt;0,(F415-E415)^2,"")</f>
        <v/>
      </c>
    </row>
    <row r="416" customFormat="false" ht="12.75" hidden="false" customHeight="false" outlineLevel="0" collapsed="false">
      <c r="B416" s="33"/>
      <c r="C416" s="33"/>
      <c r="D416" s="33"/>
      <c r="E416" s="33"/>
      <c r="F416" s="51"/>
      <c r="G416" s="51"/>
      <c r="H416" s="51"/>
      <c r="I416" s="51"/>
      <c r="J416" s="52" t="str">
        <f aca="false">IF(E416&gt;0,(F416-E416)^2,"")</f>
        <v/>
      </c>
    </row>
    <row r="417" customFormat="false" ht="12.75" hidden="false" customHeight="false" outlineLevel="0" collapsed="false">
      <c r="B417" s="33"/>
      <c r="C417" s="33"/>
      <c r="D417" s="33"/>
      <c r="E417" s="33"/>
      <c r="F417" s="51"/>
      <c r="G417" s="51"/>
      <c r="H417" s="51"/>
      <c r="I417" s="51"/>
      <c r="J417" s="52" t="str">
        <f aca="false">IF(E417&gt;0,(F417-E417)^2,"")</f>
        <v/>
      </c>
    </row>
    <row r="418" customFormat="false" ht="12.75" hidden="false" customHeight="false" outlineLevel="0" collapsed="false">
      <c r="B418" s="33"/>
      <c r="C418" s="33"/>
      <c r="D418" s="33"/>
      <c r="E418" s="33"/>
      <c r="F418" s="51"/>
      <c r="G418" s="51"/>
      <c r="H418" s="51"/>
      <c r="I418" s="51"/>
      <c r="J418" s="52" t="str">
        <f aca="false">IF(E418&gt;0,(F418-E418)^2,"")</f>
        <v/>
      </c>
    </row>
    <row r="419" customFormat="false" ht="12.75" hidden="false" customHeight="false" outlineLevel="0" collapsed="false">
      <c r="B419" s="33"/>
      <c r="C419" s="33"/>
      <c r="D419" s="33"/>
      <c r="E419" s="33"/>
      <c r="F419" s="51"/>
      <c r="G419" s="51"/>
      <c r="H419" s="51"/>
      <c r="I419" s="51"/>
      <c r="J419" s="52" t="str">
        <f aca="false">IF(E419&gt;0,(F419-E419)^2,"")</f>
        <v/>
      </c>
    </row>
    <row r="420" customFormat="false" ht="12.75" hidden="false" customHeight="false" outlineLevel="0" collapsed="false">
      <c r="B420" s="33"/>
      <c r="C420" s="33"/>
      <c r="D420" s="33"/>
      <c r="E420" s="33"/>
      <c r="F420" s="51"/>
      <c r="G420" s="51"/>
      <c r="H420" s="51"/>
      <c r="I420" s="51"/>
      <c r="J420" s="52" t="str">
        <f aca="false">IF(E420&gt;0,(F420-E420)^2,"")</f>
        <v/>
      </c>
    </row>
    <row r="421" customFormat="false" ht="12.75" hidden="false" customHeight="false" outlineLevel="0" collapsed="false">
      <c r="B421" s="33"/>
      <c r="C421" s="33"/>
      <c r="D421" s="33"/>
      <c r="E421" s="33"/>
      <c r="F421" s="51"/>
      <c r="G421" s="51"/>
      <c r="H421" s="51"/>
      <c r="I421" s="51"/>
      <c r="J421" s="52" t="str">
        <f aca="false">IF(E421&gt;0,(F421-E421)^2,"")</f>
        <v/>
      </c>
    </row>
    <row r="422" customFormat="false" ht="12.75" hidden="false" customHeight="false" outlineLevel="0" collapsed="false">
      <c r="B422" s="33"/>
      <c r="C422" s="33"/>
      <c r="D422" s="33"/>
      <c r="E422" s="33"/>
      <c r="F422" s="51"/>
      <c r="G422" s="51"/>
      <c r="H422" s="51"/>
      <c r="I422" s="51"/>
      <c r="J422" s="52" t="str">
        <f aca="false">IF(E422&gt;0,(F422-E422)^2,"")</f>
        <v/>
      </c>
    </row>
    <row r="423" customFormat="false" ht="12.75" hidden="false" customHeight="false" outlineLevel="0" collapsed="false">
      <c r="B423" s="33"/>
      <c r="C423" s="33"/>
      <c r="D423" s="33"/>
      <c r="E423" s="33"/>
      <c r="F423" s="51"/>
      <c r="G423" s="51"/>
      <c r="H423" s="51"/>
      <c r="I423" s="51"/>
      <c r="J423" s="52" t="str">
        <f aca="false">IF(E423&gt;0,(F423-E423)^2,"")</f>
        <v/>
      </c>
    </row>
    <row r="424" customFormat="false" ht="12.75" hidden="false" customHeight="false" outlineLevel="0" collapsed="false">
      <c r="B424" s="33"/>
      <c r="C424" s="33"/>
      <c r="D424" s="33"/>
      <c r="E424" s="33"/>
      <c r="F424" s="51"/>
      <c r="G424" s="51"/>
      <c r="H424" s="51"/>
      <c r="I424" s="51"/>
      <c r="J424" s="52" t="str">
        <f aca="false">IF(E424&gt;0,(F424-E424)^2,"")</f>
        <v/>
      </c>
    </row>
    <row r="425" customFormat="false" ht="12.75" hidden="false" customHeight="false" outlineLevel="0" collapsed="false">
      <c r="B425" s="33"/>
      <c r="C425" s="33"/>
      <c r="D425" s="33"/>
      <c r="E425" s="33"/>
      <c r="F425" s="51"/>
      <c r="G425" s="51"/>
      <c r="H425" s="51"/>
      <c r="I425" s="51"/>
      <c r="J425" s="52" t="str">
        <f aca="false">IF(E425&gt;0,(F425-E425)^2,"")</f>
        <v/>
      </c>
    </row>
    <row r="426" customFormat="false" ht="12.75" hidden="false" customHeight="false" outlineLevel="0" collapsed="false">
      <c r="B426" s="33"/>
      <c r="C426" s="33"/>
      <c r="D426" s="33"/>
      <c r="E426" s="33"/>
      <c r="F426" s="51"/>
      <c r="G426" s="51"/>
      <c r="H426" s="51"/>
      <c r="I426" s="51"/>
      <c r="J426" s="52" t="str">
        <f aca="false">IF(E426&gt;0,(F426-E426)^2,"")</f>
        <v/>
      </c>
    </row>
    <row r="427" customFormat="false" ht="12.75" hidden="false" customHeight="false" outlineLevel="0" collapsed="false">
      <c r="B427" s="33"/>
      <c r="C427" s="33"/>
      <c r="D427" s="33"/>
      <c r="E427" s="33"/>
      <c r="F427" s="51"/>
      <c r="G427" s="51"/>
      <c r="H427" s="51"/>
      <c r="I427" s="51"/>
      <c r="J427" s="52" t="str">
        <f aca="false">IF(E427&gt;0,(F427-E427)^2,"")</f>
        <v/>
      </c>
    </row>
    <row r="428" customFormat="false" ht="12.75" hidden="false" customHeight="false" outlineLevel="0" collapsed="false">
      <c r="B428" s="33"/>
      <c r="C428" s="33"/>
      <c r="D428" s="33"/>
      <c r="E428" s="33"/>
      <c r="F428" s="51"/>
      <c r="G428" s="51"/>
      <c r="H428" s="51"/>
      <c r="I428" s="51"/>
      <c r="J428" s="52" t="str">
        <f aca="false">IF(E428&gt;0,(F428-E428)^2,"")</f>
        <v/>
      </c>
    </row>
    <row r="429" customFormat="false" ht="12.75" hidden="false" customHeight="false" outlineLevel="0" collapsed="false">
      <c r="B429" s="33"/>
      <c r="C429" s="33"/>
      <c r="D429" s="33"/>
      <c r="E429" s="33"/>
      <c r="F429" s="51"/>
      <c r="G429" s="51"/>
      <c r="H429" s="51"/>
      <c r="I429" s="51"/>
      <c r="J429" s="52" t="str">
        <f aca="false">IF(E429&gt;0,(F429-E429)^2,"")</f>
        <v/>
      </c>
    </row>
    <row r="430" customFormat="false" ht="12.75" hidden="false" customHeight="false" outlineLevel="0" collapsed="false">
      <c r="B430" s="33"/>
      <c r="C430" s="33"/>
      <c r="D430" s="33"/>
      <c r="E430" s="33"/>
      <c r="F430" s="51"/>
      <c r="G430" s="51"/>
      <c r="H430" s="51"/>
      <c r="I430" s="51"/>
      <c r="J430" s="52" t="str">
        <f aca="false">IF(E430&gt;0,(F430-E430)^2,"")</f>
        <v/>
      </c>
    </row>
    <row r="431" customFormat="false" ht="12.75" hidden="false" customHeight="false" outlineLevel="0" collapsed="false">
      <c r="B431" s="33"/>
      <c r="C431" s="33"/>
      <c r="D431" s="33"/>
      <c r="E431" s="33"/>
      <c r="F431" s="51"/>
      <c r="G431" s="51"/>
      <c r="H431" s="51"/>
      <c r="I431" s="51"/>
      <c r="J431" s="52" t="str">
        <f aca="false">IF(E431&gt;0,(F431-E431)^2,"")</f>
        <v/>
      </c>
    </row>
    <row r="432" customFormat="false" ht="12.75" hidden="false" customHeight="false" outlineLevel="0" collapsed="false">
      <c r="B432" s="33"/>
      <c r="C432" s="33"/>
      <c r="D432" s="33"/>
      <c r="E432" s="33"/>
      <c r="F432" s="51"/>
      <c r="G432" s="51"/>
      <c r="H432" s="51"/>
      <c r="I432" s="51"/>
      <c r="J432" s="52" t="str">
        <f aca="false">IF(E432&gt;0,(F432-E432)^2,"")</f>
        <v/>
      </c>
    </row>
    <row r="433" customFormat="false" ht="12.75" hidden="false" customHeight="false" outlineLevel="0" collapsed="false">
      <c r="B433" s="33"/>
      <c r="C433" s="33"/>
      <c r="D433" s="33"/>
      <c r="E433" s="33"/>
      <c r="F433" s="51"/>
      <c r="G433" s="51"/>
      <c r="H433" s="51"/>
      <c r="I433" s="51"/>
      <c r="J433" s="52" t="str">
        <f aca="false">IF(E433&gt;0,(F433-E433)^2,"")</f>
        <v/>
      </c>
    </row>
    <row r="434" customFormat="false" ht="12.75" hidden="false" customHeight="false" outlineLevel="0" collapsed="false">
      <c r="B434" s="33"/>
      <c r="C434" s="33"/>
      <c r="D434" s="33"/>
      <c r="E434" s="33"/>
      <c r="F434" s="51"/>
      <c r="G434" s="51"/>
      <c r="H434" s="51"/>
      <c r="I434" s="51"/>
      <c r="J434" s="52" t="str">
        <f aca="false">IF(E434&gt;0,(F434-E434)^2,"")</f>
        <v/>
      </c>
    </row>
    <row r="435" customFormat="false" ht="12.75" hidden="false" customHeight="false" outlineLevel="0" collapsed="false">
      <c r="B435" s="33"/>
      <c r="C435" s="33"/>
      <c r="D435" s="33"/>
      <c r="E435" s="33"/>
      <c r="F435" s="51"/>
      <c r="G435" s="51"/>
      <c r="H435" s="51"/>
      <c r="I435" s="51"/>
      <c r="J435" s="52" t="str">
        <f aca="false">IF(E435&gt;0,(F435-E435)^2,"")</f>
        <v/>
      </c>
    </row>
    <row r="436" customFormat="false" ht="12.75" hidden="false" customHeight="false" outlineLevel="0" collapsed="false">
      <c r="B436" s="33"/>
      <c r="C436" s="33"/>
      <c r="D436" s="33"/>
      <c r="E436" s="33"/>
      <c r="F436" s="51"/>
      <c r="G436" s="51"/>
      <c r="H436" s="51"/>
      <c r="I436" s="51"/>
      <c r="J436" s="52" t="str">
        <f aca="false">IF(E436&gt;0,(F436-E436)^2,"")</f>
        <v/>
      </c>
    </row>
    <row r="437" customFormat="false" ht="12.75" hidden="false" customHeight="false" outlineLevel="0" collapsed="false">
      <c r="B437" s="33"/>
      <c r="C437" s="33"/>
      <c r="D437" s="33"/>
      <c r="E437" s="33"/>
      <c r="F437" s="51"/>
      <c r="G437" s="51"/>
      <c r="H437" s="51"/>
      <c r="I437" s="51"/>
      <c r="J437" s="52" t="str">
        <f aca="false">IF(E437&gt;0,(F437-E437)^2,"")</f>
        <v/>
      </c>
    </row>
    <row r="438" customFormat="false" ht="12.75" hidden="false" customHeight="false" outlineLevel="0" collapsed="false">
      <c r="B438" s="33"/>
      <c r="C438" s="33"/>
      <c r="D438" s="33"/>
      <c r="E438" s="33"/>
      <c r="F438" s="51"/>
      <c r="G438" s="51"/>
      <c r="H438" s="51"/>
      <c r="I438" s="51"/>
      <c r="J438" s="52" t="str">
        <f aca="false">IF(E438&gt;0,(F438-E438)^2,"")</f>
        <v/>
      </c>
    </row>
    <row r="439" customFormat="false" ht="12.75" hidden="false" customHeight="false" outlineLevel="0" collapsed="false">
      <c r="B439" s="33"/>
      <c r="C439" s="33"/>
      <c r="D439" s="33"/>
      <c r="E439" s="33"/>
      <c r="F439" s="51"/>
      <c r="G439" s="51"/>
      <c r="H439" s="51"/>
      <c r="I439" s="51"/>
      <c r="J439" s="52" t="str">
        <f aca="false">IF(E439&gt;0,(F439-E439)^2,"")</f>
        <v/>
      </c>
    </row>
    <row r="440" customFormat="false" ht="12.75" hidden="false" customHeight="false" outlineLevel="0" collapsed="false">
      <c r="B440" s="33"/>
      <c r="C440" s="33"/>
      <c r="D440" s="33"/>
      <c r="E440" s="33"/>
      <c r="F440" s="51"/>
      <c r="G440" s="51"/>
      <c r="H440" s="51"/>
      <c r="I440" s="51"/>
      <c r="J440" s="52" t="str">
        <f aca="false">IF(E440&gt;0,(F440-E440)^2,"")</f>
        <v/>
      </c>
    </row>
    <row r="441" customFormat="false" ht="12.75" hidden="false" customHeight="false" outlineLevel="0" collapsed="false">
      <c r="B441" s="33"/>
      <c r="C441" s="33"/>
      <c r="D441" s="33"/>
      <c r="E441" s="33"/>
      <c r="F441" s="51"/>
      <c r="G441" s="51"/>
      <c r="H441" s="51"/>
      <c r="I441" s="51"/>
      <c r="J441" s="52" t="str">
        <f aca="false">IF(E441&gt;0,(F441-E441)^2,"")</f>
        <v/>
      </c>
    </row>
    <row r="442" customFormat="false" ht="12.75" hidden="false" customHeight="false" outlineLevel="0" collapsed="false">
      <c r="B442" s="33"/>
      <c r="C442" s="33"/>
      <c r="D442" s="33"/>
      <c r="E442" s="33"/>
      <c r="F442" s="51"/>
      <c r="G442" s="51"/>
      <c r="H442" s="51"/>
      <c r="I442" s="51"/>
      <c r="J442" s="52" t="str">
        <f aca="false">IF(E442&gt;0,(F442-E442)^2,"")</f>
        <v/>
      </c>
    </row>
    <row r="443" customFormat="false" ht="12.75" hidden="false" customHeight="false" outlineLevel="0" collapsed="false">
      <c r="B443" s="33"/>
      <c r="C443" s="33"/>
      <c r="D443" s="33"/>
      <c r="E443" s="33"/>
      <c r="F443" s="51"/>
      <c r="G443" s="51"/>
      <c r="H443" s="51"/>
      <c r="I443" s="51"/>
      <c r="J443" s="52" t="str">
        <f aca="false">IF(E443&gt;0,(F443-E443)^2,"")</f>
        <v/>
      </c>
    </row>
    <row r="444" customFormat="false" ht="12.75" hidden="false" customHeight="false" outlineLevel="0" collapsed="false">
      <c r="B444" s="33"/>
      <c r="C444" s="33"/>
      <c r="D444" s="33"/>
      <c r="E444" s="33"/>
      <c r="F444" s="51"/>
      <c r="G444" s="51"/>
      <c r="H444" s="51"/>
      <c r="I444" s="51"/>
      <c r="J444" s="52" t="str">
        <f aca="false">IF(E444&gt;0,(F444-E444)^2,"")</f>
        <v/>
      </c>
    </row>
    <row r="445" customFormat="false" ht="12.75" hidden="false" customHeight="false" outlineLevel="0" collapsed="false">
      <c r="B445" s="33"/>
      <c r="C445" s="33"/>
      <c r="D445" s="33"/>
      <c r="E445" s="33"/>
      <c r="F445" s="51"/>
      <c r="G445" s="51"/>
      <c r="H445" s="51"/>
      <c r="I445" s="51"/>
      <c r="J445" s="52" t="str">
        <f aca="false">IF(E445&gt;0,(F445-E445)^2,"")</f>
        <v/>
      </c>
    </row>
    <row r="446" customFormat="false" ht="12.75" hidden="false" customHeight="false" outlineLevel="0" collapsed="false">
      <c r="B446" s="33"/>
      <c r="C446" s="33"/>
      <c r="D446" s="33"/>
      <c r="E446" s="33"/>
      <c r="F446" s="51"/>
      <c r="G446" s="51"/>
      <c r="H446" s="51"/>
      <c r="I446" s="51"/>
      <c r="J446" s="52" t="str">
        <f aca="false">IF(E446&gt;0,(F446-E446)^2,"")</f>
        <v/>
      </c>
    </row>
    <row r="447" customFormat="false" ht="12.75" hidden="false" customHeight="false" outlineLevel="0" collapsed="false">
      <c r="B447" s="33"/>
      <c r="C447" s="33"/>
      <c r="D447" s="33"/>
      <c r="E447" s="33"/>
      <c r="F447" s="51"/>
      <c r="G447" s="51"/>
      <c r="H447" s="51"/>
      <c r="I447" s="51"/>
      <c r="J447" s="52" t="str">
        <f aca="false">IF(E447&gt;0,(F447-E447)^2,"")</f>
        <v/>
      </c>
    </row>
    <row r="448" customFormat="false" ht="12.75" hidden="false" customHeight="false" outlineLevel="0" collapsed="false">
      <c r="B448" s="33"/>
      <c r="C448" s="33"/>
      <c r="D448" s="33"/>
      <c r="E448" s="33"/>
      <c r="F448" s="51"/>
      <c r="G448" s="51"/>
      <c r="H448" s="51"/>
      <c r="I448" s="51"/>
      <c r="J448" s="52" t="str">
        <f aca="false">IF(E448&gt;0,(F448-E448)^2,"")</f>
        <v/>
      </c>
    </row>
    <row r="449" customFormat="false" ht="12.75" hidden="false" customHeight="false" outlineLevel="0" collapsed="false">
      <c r="B449" s="33"/>
      <c r="C449" s="33"/>
      <c r="D449" s="33"/>
      <c r="E449" s="33"/>
      <c r="F449" s="51"/>
      <c r="G449" s="51"/>
      <c r="H449" s="51"/>
      <c r="I449" s="51"/>
      <c r="J449" s="52" t="str">
        <f aca="false">IF(E449&gt;0,(F449-E449)^2,"")</f>
        <v/>
      </c>
    </row>
    <row r="450" customFormat="false" ht="12.75" hidden="false" customHeight="false" outlineLevel="0" collapsed="false">
      <c r="B450" s="33"/>
      <c r="C450" s="33"/>
      <c r="D450" s="33"/>
      <c r="E450" s="33"/>
      <c r="F450" s="51"/>
      <c r="G450" s="51"/>
      <c r="H450" s="51"/>
      <c r="I450" s="51"/>
      <c r="J450" s="52" t="str">
        <f aca="false">IF(E450&gt;0,(F450-E450)^2,"")</f>
        <v/>
      </c>
    </row>
    <row r="451" customFormat="false" ht="12.75" hidden="false" customHeight="false" outlineLevel="0" collapsed="false">
      <c r="B451" s="33"/>
      <c r="C451" s="33"/>
      <c r="D451" s="33"/>
      <c r="E451" s="33"/>
      <c r="F451" s="51"/>
      <c r="G451" s="51"/>
      <c r="H451" s="51"/>
      <c r="I451" s="51"/>
      <c r="J451" s="52" t="str">
        <f aca="false">IF(E451&gt;0,(F451-E451)^2,"")</f>
        <v/>
      </c>
    </row>
    <row r="452" customFormat="false" ht="12.75" hidden="false" customHeight="false" outlineLevel="0" collapsed="false">
      <c r="B452" s="33"/>
      <c r="C452" s="33"/>
      <c r="D452" s="33"/>
      <c r="E452" s="33"/>
      <c r="F452" s="51"/>
      <c r="G452" s="51"/>
      <c r="H452" s="51"/>
      <c r="I452" s="51"/>
      <c r="J452" s="52" t="str">
        <f aca="false">IF(E452&gt;0,(F452-E452)^2,"")</f>
        <v/>
      </c>
    </row>
    <row r="453" customFormat="false" ht="12.75" hidden="false" customHeight="false" outlineLevel="0" collapsed="false">
      <c r="B453" s="33"/>
      <c r="C453" s="33"/>
      <c r="D453" s="33"/>
      <c r="E453" s="33"/>
      <c r="F453" s="51"/>
      <c r="G453" s="51"/>
      <c r="H453" s="51"/>
      <c r="I453" s="51"/>
      <c r="J453" s="52" t="str">
        <f aca="false">IF(E453&gt;0,(F453-E453)^2,"")</f>
        <v/>
      </c>
    </row>
    <row r="454" customFormat="false" ht="12.75" hidden="false" customHeight="false" outlineLevel="0" collapsed="false">
      <c r="B454" s="33"/>
      <c r="C454" s="33"/>
      <c r="D454" s="33"/>
      <c r="E454" s="33"/>
      <c r="F454" s="51"/>
      <c r="G454" s="51"/>
      <c r="H454" s="51"/>
      <c r="I454" s="51"/>
      <c r="J454" s="52" t="str">
        <f aca="false">IF(E454&gt;0,(F454-E454)^2,"")</f>
        <v/>
      </c>
    </row>
    <row r="455" customFormat="false" ht="12.75" hidden="false" customHeight="false" outlineLevel="0" collapsed="false">
      <c r="B455" s="33"/>
      <c r="C455" s="33"/>
      <c r="D455" s="33"/>
      <c r="E455" s="33"/>
      <c r="F455" s="51"/>
      <c r="G455" s="51"/>
      <c r="H455" s="51"/>
      <c r="I455" s="51"/>
      <c r="J455" s="52" t="str">
        <f aca="false">IF(E455&gt;0,(F455-E455)^2,"")</f>
        <v/>
      </c>
    </row>
    <row r="456" customFormat="false" ht="12.75" hidden="false" customHeight="false" outlineLevel="0" collapsed="false">
      <c r="B456" s="33"/>
      <c r="C456" s="33"/>
      <c r="D456" s="33"/>
      <c r="E456" s="33"/>
      <c r="F456" s="51"/>
      <c r="G456" s="51"/>
      <c r="H456" s="51"/>
      <c r="I456" s="51"/>
      <c r="J456" s="52" t="str">
        <f aca="false">IF(E456&gt;0,(F456-E456)^2,"")</f>
        <v/>
      </c>
    </row>
    <row r="457" customFormat="false" ht="12.75" hidden="false" customHeight="false" outlineLevel="0" collapsed="false">
      <c r="B457" s="33"/>
      <c r="C457" s="33"/>
      <c r="D457" s="33"/>
      <c r="E457" s="33"/>
      <c r="F457" s="51"/>
      <c r="G457" s="51"/>
      <c r="H457" s="51"/>
      <c r="I457" s="51"/>
      <c r="J457" s="52" t="str">
        <f aca="false">IF(E457&gt;0,(F457-E457)^2,"")</f>
        <v/>
      </c>
    </row>
    <row r="458" customFormat="false" ht="12.75" hidden="false" customHeight="false" outlineLevel="0" collapsed="false">
      <c r="B458" s="33"/>
      <c r="C458" s="33"/>
      <c r="D458" s="33"/>
      <c r="E458" s="33"/>
      <c r="F458" s="51"/>
      <c r="G458" s="51"/>
      <c r="H458" s="51"/>
      <c r="I458" s="51"/>
      <c r="J458" s="52" t="str">
        <f aca="false">IF(E458&gt;0,(F458-E458)^2,"")</f>
        <v/>
      </c>
    </row>
    <row r="459" customFormat="false" ht="12.75" hidden="false" customHeight="false" outlineLevel="0" collapsed="false">
      <c r="B459" s="33"/>
      <c r="C459" s="33"/>
      <c r="D459" s="33"/>
      <c r="E459" s="33"/>
      <c r="F459" s="51"/>
      <c r="G459" s="51"/>
      <c r="H459" s="51"/>
      <c r="I459" s="51"/>
      <c r="J459" s="52" t="str">
        <f aca="false">IF(E459&gt;0,(F459-E459)^2,"")</f>
        <v/>
      </c>
    </row>
    <row r="460" customFormat="false" ht="12.75" hidden="false" customHeight="false" outlineLevel="0" collapsed="false">
      <c r="B460" s="33"/>
      <c r="C460" s="33"/>
      <c r="D460" s="33"/>
      <c r="E460" s="33"/>
      <c r="F460" s="51"/>
      <c r="G460" s="51"/>
      <c r="H460" s="51"/>
      <c r="I460" s="51"/>
      <c r="J460" s="52" t="str">
        <f aca="false">IF(E460&gt;0,(F460-E460)^2,"")</f>
        <v/>
      </c>
    </row>
    <row r="461" customFormat="false" ht="12.75" hidden="false" customHeight="false" outlineLevel="0" collapsed="false">
      <c r="B461" s="33"/>
      <c r="C461" s="33"/>
      <c r="D461" s="33"/>
      <c r="E461" s="33"/>
      <c r="F461" s="51"/>
      <c r="G461" s="51"/>
      <c r="H461" s="51"/>
      <c r="I461" s="51"/>
      <c r="J461" s="52" t="str">
        <f aca="false">IF(E461&gt;0,(F461-E461)^2,"")</f>
        <v/>
      </c>
    </row>
    <row r="462" customFormat="false" ht="12.75" hidden="false" customHeight="false" outlineLevel="0" collapsed="false">
      <c r="B462" s="33"/>
      <c r="C462" s="33"/>
      <c r="D462" s="33"/>
      <c r="E462" s="33"/>
      <c r="F462" s="51"/>
      <c r="G462" s="51"/>
      <c r="H462" s="51"/>
      <c r="I462" s="51"/>
      <c r="J462" s="52" t="str">
        <f aca="false">IF(E462&gt;0,(F462-E462)^2,"")</f>
        <v/>
      </c>
    </row>
    <row r="463" customFormat="false" ht="12.75" hidden="false" customHeight="false" outlineLevel="0" collapsed="false">
      <c r="B463" s="33"/>
      <c r="C463" s="33"/>
      <c r="D463" s="33"/>
      <c r="E463" s="33"/>
      <c r="F463" s="51"/>
      <c r="G463" s="51"/>
      <c r="H463" s="51"/>
      <c r="I463" s="51"/>
      <c r="J463" s="52" t="str">
        <f aca="false">IF(E463&gt;0,(F463-E463)^2,"")</f>
        <v/>
      </c>
    </row>
    <row r="464" customFormat="false" ht="12.75" hidden="false" customHeight="false" outlineLevel="0" collapsed="false">
      <c r="B464" s="33"/>
      <c r="C464" s="33"/>
      <c r="D464" s="33"/>
      <c r="E464" s="33"/>
      <c r="F464" s="51"/>
      <c r="G464" s="51"/>
      <c r="H464" s="51"/>
      <c r="I464" s="51"/>
      <c r="J464" s="52" t="str">
        <f aca="false">IF(E464&gt;0,(F464-E464)^2,"")</f>
        <v/>
      </c>
    </row>
    <row r="465" customFormat="false" ht="12.75" hidden="false" customHeight="false" outlineLevel="0" collapsed="false">
      <c r="B465" s="33"/>
      <c r="C465" s="33"/>
      <c r="D465" s="33"/>
      <c r="E465" s="33"/>
      <c r="F465" s="51"/>
      <c r="G465" s="51"/>
      <c r="H465" s="51"/>
      <c r="I465" s="51"/>
      <c r="J465" s="52" t="str">
        <f aca="false">IF(E465&gt;0,(F465-E465)^2,"")</f>
        <v/>
      </c>
    </row>
    <row r="466" customFormat="false" ht="12.75" hidden="false" customHeight="false" outlineLevel="0" collapsed="false">
      <c r="B466" s="33"/>
      <c r="C466" s="33"/>
      <c r="D466" s="33"/>
      <c r="E466" s="33"/>
      <c r="F466" s="51"/>
      <c r="G466" s="51"/>
      <c r="H466" s="51"/>
      <c r="I466" s="51"/>
      <c r="J466" s="52" t="str">
        <f aca="false">IF(E466&gt;0,(F466-E466)^2,"")</f>
        <v/>
      </c>
    </row>
    <row r="467" customFormat="false" ht="12.75" hidden="false" customHeight="false" outlineLevel="0" collapsed="false">
      <c r="B467" s="33"/>
      <c r="C467" s="33"/>
      <c r="D467" s="33"/>
      <c r="E467" s="33"/>
      <c r="F467" s="51"/>
      <c r="G467" s="51"/>
      <c r="H467" s="51"/>
      <c r="I467" s="51"/>
      <c r="J467" s="52" t="str">
        <f aca="false">IF(E467&gt;0,(F467-E467)^2,"")</f>
        <v/>
      </c>
    </row>
    <row r="468" customFormat="false" ht="12.75" hidden="false" customHeight="false" outlineLevel="0" collapsed="false">
      <c r="B468" s="33"/>
      <c r="C468" s="33"/>
      <c r="D468" s="33"/>
      <c r="E468" s="33"/>
      <c r="F468" s="51"/>
      <c r="G468" s="51"/>
      <c r="H468" s="51"/>
      <c r="I468" s="51"/>
      <c r="J468" s="52" t="str">
        <f aca="false">IF(E468&gt;0,(F468-E468)^2,"")</f>
        <v/>
      </c>
    </row>
    <row r="469" customFormat="false" ht="12.75" hidden="false" customHeight="false" outlineLevel="0" collapsed="false">
      <c r="B469" s="33"/>
      <c r="C469" s="33"/>
      <c r="D469" s="33"/>
      <c r="E469" s="33"/>
      <c r="F469" s="51"/>
      <c r="G469" s="51"/>
      <c r="H469" s="51"/>
      <c r="I469" s="51"/>
      <c r="J469" s="52" t="str">
        <f aca="false">IF(E469&gt;0,(F469-E469)^2,"")</f>
        <v/>
      </c>
    </row>
    <row r="470" customFormat="false" ht="12.75" hidden="false" customHeight="false" outlineLevel="0" collapsed="false">
      <c r="B470" s="33"/>
      <c r="C470" s="33"/>
      <c r="D470" s="33"/>
      <c r="E470" s="33"/>
      <c r="F470" s="51"/>
      <c r="G470" s="51"/>
      <c r="H470" s="51"/>
      <c r="I470" s="51"/>
      <c r="J470" s="52" t="str">
        <f aca="false">IF(E470&gt;0,(F470-E470)^2,"")</f>
        <v/>
      </c>
    </row>
    <row r="471" customFormat="false" ht="12.75" hidden="false" customHeight="false" outlineLevel="0" collapsed="false">
      <c r="B471" s="33"/>
      <c r="C471" s="33"/>
      <c r="D471" s="33"/>
      <c r="E471" s="33"/>
      <c r="F471" s="51"/>
      <c r="G471" s="51"/>
      <c r="H471" s="51"/>
      <c r="I471" s="51"/>
      <c r="J471" s="52" t="str">
        <f aca="false">IF(E471&gt;0,(F471-E471)^2,"")</f>
        <v/>
      </c>
    </row>
    <row r="472" customFormat="false" ht="12.75" hidden="false" customHeight="false" outlineLevel="0" collapsed="false">
      <c r="B472" s="33"/>
      <c r="C472" s="33"/>
      <c r="D472" s="33"/>
      <c r="E472" s="33"/>
      <c r="F472" s="51"/>
      <c r="G472" s="51"/>
      <c r="H472" s="51"/>
      <c r="I472" s="51"/>
      <c r="J472" s="52" t="str">
        <f aca="false">IF(E472&gt;0,(F472-E472)^2,"")</f>
        <v/>
      </c>
    </row>
    <row r="473" customFormat="false" ht="12.75" hidden="false" customHeight="false" outlineLevel="0" collapsed="false">
      <c r="B473" s="33"/>
      <c r="C473" s="33"/>
      <c r="D473" s="33"/>
      <c r="E473" s="33"/>
      <c r="F473" s="51"/>
      <c r="G473" s="51"/>
      <c r="H473" s="51"/>
      <c r="I473" s="51"/>
      <c r="J473" s="52" t="str">
        <f aca="false">IF(E473&gt;0,(F473-E473)^2,"")</f>
        <v/>
      </c>
    </row>
    <row r="474" customFormat="false" ht="12.75" hidden="false" customHeight="false" outlineLevel="0" collapsed="false">
      <c r="B474" s="33"/>
      <c r="C474" s="33"/>
      <c r="D474" s="33"/>
      <c r="E474" s="33"/>
      <c r="F474" s="51"/>
      <c r="G474" s="51"/>
      <c r="H474" s="51"/>
      <c r="I474" s="51"/>
      <c r="J474" s="52" t="str">
        <f aca="false">IF(E474&gt;0,(F474-E474)^2,"")</f>
        <v/>
      </c>
    </row>
    <row r="475" customFormat="false" ht="12.75" hidden="false" customHeight="false" outlineLevel="0" collapsed="false">
      <c r="B475" s="33"/>
      <c r="C475" s="33"/>
      <c r="D475" s="33"/>
      <c r="E475" s="33"/>
      <c r="F475" s="51"/>
      <c r="G475" s="51"/>
      <c r="H475" s="51"/>
      <c r="I475" s="51"/>
      <c r="J475" s="52" t="str">
        <f aca="false">IF(E475&gt;0,(F475-E475)^2,"")</f>
        <v/>
      </c>
    </row>
    <row r="476" customFormat="false" ht="12.75" hidden="false" customHeight="false" outlineLevel="0" collapsed="false">
      <c r="B476" s="33"/>
      <c r="C476" s="33"/>
      <c r="D476" s="33"/>
      <c r="E476" s="33"/>
      <c r="F476" s="51"/>
      <c r="G476" s="51"/>
      <c r="H476" s="51"/>
      <c r="I476" s="51"/>
      <c r="J476" s="52" t="str">
        <f aca="false">IF(E476&gt;0,(F476-E476)^2,"")</f>
        <v/>
      </c>
    </row>
    <row r="477" customFormat="false" ht="12.75" hidden="false" customHeight="false" outlineLevel="0" collapsed="false">
      <c r="B477" s="33"/>
      <c r="C477" s="33"/>
      <c r="D477" s="33"/>
      <c r="E477" s="33"/>
      <c r="F477" s="51"/>
      <c r="G477" s="51"/>
      <c r="H477" s="51"/>
      <c r="I477" s="51"/>
      <c r="J477" s="52" t="str">
        <f aca="false">IF(E477&gt;0,(F477-E477)^2,"")</f>
        <v/>
      </c>
    </row>
    <row r="478" customFormat="false" ht="12.75" hidden="false" customHeight="false" outlineLevel="0" collapsed="false">
      <c r="B478" s="33"/>
      <c r="C478" s="33"/>
      <c r="D478" s="33"/>
      <c r="E478" s="33"/>
      <c r="F478" s="51"/>
      <c r="G478" s="51"/>
      <c r="H478" s="51"/>
      <c r="I478" s="51"/>
      <c r="J478" s="52" t="str">
        <f aca="false">IF(E478&gt;0,(F478-E478)^2,"")</f>
        <v/>
      </c>
    </row>
    <row r="479" customFormat="false" ht="12.75" hidden="false" customHeight="false" outlineLevel="0" collapsed="false">
      <c r="B479" s="33"/>
      <c r="C479" s="33"/>
      <c r="D479" s="33"/>
      <c r="E479" s="33"/>
      <c r="F479" s="51"/>
      <c r="G479" s="51"/>
      <c r="H479" s="51"/>
      <c r="I479" s="51"/>
      <c r="J479" s="52" t="str">
        <f aca="false">IF(E479&gt;0,(F479-E479)^2,"")</f>
        <v/>
      </c>
    </row>
    <row r="480" customFormat="false" ht="12.75" hidden="false" customHeight="false" outlineLevel="0" collapsed="false">
      <c r="B480" s="33"/>
      <c r="C480" s="33"/>
      <c r="D480" s="33"/>
      <c r="E480" s="33"/>
      <c r="F480" s="51"/>
      <c r="G480" s="51"/>
      <c r="H480" s="51"/>
      <c r="I480" s="51"/>
      <c r="J480" s="52" t="str">
        <f aca="false">IF(E480&gt;0,(F480-E480)^2,"")</f>
        <v/>
      </c>
    </row>
    <row r="481" customFormat="false" ht="12.75" hidden="false" customHeight="false" outlineLevel="0" collapsed="false">
      <c r="B481" s="33"/>
      <c r="C481" s="33"/>
      <c r="D481" s="33"/>
      <c r="E481" s="33"/>
      <c r="F481" s="51"/>
      <c r="G481" s="51"/>
      <c r="H481" s="51"/>
      <c r="I481" s="51"/>
      <c r="J481" s="52" t="str">
        <f aca="false">IF(E481&gt;0,(F481-E481)^2,"")</f>
        <v/>
      </c>
    </row>
    <row r="482" customFormat="false" ht="12.75" hidden="false" customHeight="false" outlineLevel="0" collapsed="false">
      <c r="B482" s="33"/>
      <c r="C482" s="33"/>
      <c r="D482" s="33"/>
      <c r="E482" s="33"/>
      <c r="F482" s="51"/>
      <c r="G482" s="51"/>
      <c r="H482" s="51"/>
      <c r="I482" s="51"/>
      <c r="J482" s="52" t="str">
        <f aca="false">IF(E482&gt;0,(F482-E482)^2,"")</f>
        <v/>
      </c>
    </row>
    <row r="483" customFormat="false" ht="12.75" hidden="false" customHeight="false" outlineLevel="0" collapsed="false">
      <c r="B483" s="33"/>
      <c r="C483" s="33"/>
      <c r="D483" s="33"/>
      <c r="E483" s="33"/>
      <c r="F483" s="51"/>
      <c r="G483" s="51"/>
      <c r="H483" s="51"/>
      <c r="I483" s="51"/>
      <c r="J483" s="52" t="str">
        <f aca="false">IF(E483&gt;0,(F483-E483)^2,"")</f>
        <v/>
      </c>
    </row>
    <row r="484" customFormat="false" ht="12.75" hidden="false" customHeight="false" outlineLevel="0" collapsed="false">
      <c r="B484" s="33"/>
      <c r="C484" s="33"/>
      <c r="D484" s="33"/>
      <c r="E484" s="33"/>
      <c r="F484" s="51"/>
      <c r="G484" s="51"/>
      <c r="H484" s="51"/>
      <c r="I484" s="51"/>
      <c r="J484" s="52" t="str">
        <f aca="false">IF(E484&gt;0,(F484-E484)^2,"")</f>
        <v/>
      </c>
    </row>
    <row r="485" customFormat="false" ht="12.75" hidden="false" customHeight="false" outlineLevel="0" collapsed="false">
      <c r="B485" s="33"/>
      <c r="C485" s="33"/>
      <c r="D485" s="33"/>
      <c r="E485" s="33"/>
      <c r="F485" s="51"/>
      <c r="G485" s="51"/>
      <c r="H485" s="51"/>
      <c r="I485" s="51"/>
      <c r="J485" s="52" t="str">
        <f aca="false">IF(E485&gt;0,(F485-E485)^2,"")</f>
        <v/>
      </c>
    </row>
    <row r="486" customFormat="false" ht="12.75" hidden="false" customHeight="false" outlineLevel="0" collapsed="false">
      <c r="B486" s="33"/>
      <c r="C486" s="33"/>
      <c r="D486" s="33"/>
      <c r="E486" s="33"/>
      <c r="F486" s="51"/>
      <c r="G486" s="51"/>
      <c r="H486" s="51"/>
      <c r="I486" s="51"/>
      <c r="J486" s="52" t="str">
        <f aca="false">IF(E486&gt;0,(F486-E486)^2,"")</f>
        <v/>
      </c>
    </row>
    <row r="487" customFormat="false" ht="12.75" hidden="false" customHeight="false" outlineLevel="0" collapsed="false">
      <c r="B487" s="33"/>
      <c r="C487" s="33"/>
      <c r="D487" s="33"/>
      <c r="E487" s="33"/>
      <c r="F487" s="51"/>
      <c r="G487" s="51"/>
      <c r="H487" s="51"/>
      <c r="I487" s="51"/>
      <c r="J487" s="52" t="str">
        <f aca="false">IF(E487&gt;0,(F487-E487)^2,"")</f>
        <v/>
      </c>
    </row>
    <row r="488" customFormat="false" ht="12.75" hidden="false" customHeight="false" outlineLevel="0" collapsed="false">
      <c r="B488" s="33"/>
      <c r="C488" s="33"/>
      <c r="D488" s="33"/>
      <c r="E488" s="33"/>
      <c r="F488" s="51"/>
      <c r="G488" s="51"/>
      <c r="H488" s="51"/>
      <c r="I488" s="51"/>
      <c r="J488" s="52" t="str">
        <f aca="false">IF(E488&gt;0,(F488-E488)^2,"")</f>
        <v/>
      </c>
    </row>
    <row r="489" customFormat="false" ht="12.75" hidden="false" customHeight="false" outlineLevel="0" collapsed="false">
      <c r="B489" s="33"/>
      <c r="C489" s="33"/>
      <c r="D489" s="33"/>
      <c r="E489" s="33"/>
      <c r="F489" s="51"/>
      <c r="G489" s="51"/>
      <c r="H489" s="51"/>
      <c r="I489" s="51"/>
      <c r="J489" s="52" t="str">
        <f aca="false">IF(E489&gt;0,(F489-E489)^2,"")</f>
        <v/>
      </c>
    </row>
    <row r="490" customFormat="false" ht="12.75" hidden="false" customHeight="false" outlineLevel="0" collapsed="false">
      <c r="B490" s="33"/>
      <c r="C490" s="33"/>
      <c r="D490" s="33"/>
      <c r="E490" s="33"/>
      <c r="F490" s="51"/>
      <c r="G490" s="51"/>
      <c r="H490" s="51"/>
      <c r="I490" s="51"/>
      <c r="J490" s="52" t="str">
        <f aca="false">IF(E490&gt;0,(F490-E490)^2,"")</f>
        <v/>
      </c>
    </row>
    <row r="491" customFormat="false" ht="12.75" hidden="false" customHeight="false" outlineLevel="0" collapsed="false">
      <c r="B491" s="33"/>
      <c r="C491" s="33"/>
      <c r="D491" s="33"/>
      <c r="E491" s="33"/>
      <c r="F491" s="51"/>
      <c r="G491" s="51"/>
      <c r="H491" s="51"/>
      <c r="I491" s="51"/>
      <c r="J491" s="52" t="str">
        <f aca="false">IF(E491&gt;0,(F491-E491)^2,"")</f>
        <v/>
      </c>
    </row>
    <row r="492" customFormat="false" ht="12.75" hidden="false" customHeight="false" outlineLevel="0" collapsed="false">
      <c r="B492" s="33"/>
      <c r="C492" s="33"/>
      <c r="D492" s="33"/>
      <c r="E492" s="33"/>
      <c r="F492" s="51"/>
      <c r="G492" s="51"/>
      <c r="H492" s="51"/>
      <c r="I492" s="51"/>
      <c r="J492" s="52" t="str">
        <f aca="false">IF(E492&gt;0,(F492-E492)^2,"")</f>
        <v/>
      </c>
    </row>
    <row r="493" customFormat="false" ht="12.75" hidden="false" customHeight="false" outlineLevel="0" collapsed="false">
      <c r="B493" s="33"/>
      <c r="C493" s="33"/>
      <c r="D493" s="33"/>
      <c r="E493" s="33"/>
      <c r="F493" s="51"/>
      <c r="G493" s="51"/>
      <c r="H493" s="51"/>
      <c r="I493" s="51"/>
      <c r="J493" s="52" t="str">
        <f aca="false">IF(E493&gt;0,(F493-E493)^2,"")</f>
        <v/>
      </c>
    </row>
    <row r="494" customFormat="false" ht="12.75" hidden="false" customHeight="false" outlineLevel="0" collapsed="false">
      <c r="B494" s="33"/>
      <c r="C494" s="33"/>
      <c r="D494" s="33"/>
      <c r="E494" s="33"/>
      <c r="F494" s="51"/>
      <c r="G494" s="51"/>
      <c r="H494" s="51"/>
      <c r="I494" s="51"/>
      <c r="J494" s="52" t="str">
        <f aca="false">IF(E494&gt;0,(F494-E494)^2,"")</f>
        <v/>
      </c>
    </row>
    <row r="495" customFormat="false" ht="12.75" hidden="false" customHeight="false" outlineLevel="0" collapsed="false">
      <c r="B495" s="33"/>
      <c r="C495" s="33"/>
      <c r="D495" s="33"/>
      <c r="E495" s="33"/>
      <c r="F495" s="51"/>
      <c r="G495" s="51"/>
      <c r="H495" s="51"/>
      <c r="I495" s="51"/>
      <c r="J495" s="52" t="str">
        <f aca="false">IF(E495&gt;0,(F495-E495)^2,"")</f>
        <v/>
      </c>
    </row>
    <row r="496" customFormat="false" ht="12.75" hidden="false" customHeight="false" outlineLevel="0" collapsed="false">
      <c r="B496" s="33"/>
      <c r="C496" s="33"/>
      <c r="D496" s="33"/>
      <c r="E496" s="33"/>
      <c r="F496" s="51"/>
      <c r="G496" s="51"/>
      <c r="H496" s="51"/>
      <c r="I496" s="51"/>
      <c r="J496" s="52" t="str">
        <f aca="false">IF(E496&gt;0,(F496-E496)^2,"")</f>
        <v/>
      </c>
    </row>
    <row r="497" customFormat="false" ht="12.75" hidden="false" customHeight="false" outlineLevel="0" collapsed="false">
      <c r="B497" s="33"/>
      <c r="C497" s="33"/>
      <c r="D497" s="33"/>
      <c r="E497" s="33"/>
      <c r="F497" s="51"/>
      <c r="G497" s="51"/>
      <c r="H497" s="51"/>
      <c r="I497" s="51"/>
      <c r="J497" s="52" t="str">
        <f aca="false">IF(E497&gt;0,(F497-E497)^2,"")</f>
        <v/>
      </c>
    </row>
    <row r="498" customFormat="false" ht="12.75" hidden="false" customHeight="false" outlineLevel="0" collapsed="false">
      <c r="B498" s="33"/>
      <c r="C498" s="33"/>
      <c r="D498" s="33"/>
      <c r="E498" s="33"/>
      <c r="F498" s="51"/>
      <c r="G498" s="51"/>
      <c r="H498" s="51"/>
      <c r="I498" s="51"/>
      <c r="J498" s="52" t="str">
        <f aca="false">IF(E498&gt;0,(F498-E498)^2,"")</f>
        <v/>
      </c>
    </row>
    <row r="499" customFormat="false" ht="12.75" hidden="false" customHeight="false" outlineLevel="0" collapsed="false">
      <c r="B499" s="33"/>
      <c r="C499" s="33"/>
      <c r="D499" s="33"/>
      <c r="E499" s="33"/>
      <c r="F499" s="51"/>
      <c r="G499" s="51"/>
      <c r="H499" s="51"/>
      <c r="I499" s="51"/>
      <c r="J499" s="52" t="str">
        <f aca="false">IF(E499&gt;0,(F499-E499)^2,"")</f>
        <v/>
      </c>
    </row>
    <row r="500" customFormat="false" ht="12.75" hidden="false" customHeight="false" outlineLevel="0" collapsed="false">
      <c r="B500" s="33"/>
      <c r="C500" s="33"/>
      <c r="D500" s="33"/>
      <c r="E500" s="33"/>
      <c r="F500" s="51"/>
      <c r="G500" s="51"/>
      <c r="H500" s="51"/>
      <c r="I500" s="51"/>
      <c r="J500" s="52" t="str">
        <f aca="false">IF(E500&gt;0,(F500-E500)^2,"")</f>
        <v/>
      </c>
    </row>
    <row r="501" customFormat="false" ht="12.75" hidden="false" customHeight="false" outlineLevel="0" collapsed="false">
      <c r="B501" s="33"/>
      <c r="C501" s="33"/>
      <c r="D501" s="33"/>
      <c r="E501" s="33"/>
      <c r="F501" s="51"/>
      <c r="G501" s="51"/>
      <c r="H501" s="51"/>
      <c r="I501" s="51"/>
      <c r="J501" s="52" t="str">
        <f aca="false">IF(E501&gt;0,(F501-E501)^2,"")</f>
        <v/>
      </c>
    </row>
    <row r="502" customFormat="false" ht="12.75" hidden="false" customHeight="false" outlineLevel="0" collapsed="false">
      <c r="B502" s="33"/>
      <c r="C502" s="33"/>
      <c r="D502" s="33"/>
      <c r="E502" s="33"/>
      <c r="F502" s="51"/>
      <c r="G502" s="51"/>
      <c r="H502" s="51"/>
      <c r="I502" s="51"/>
      <c r="J502" s="52" t="str">
        <f aca="false">IF(E502&gt;0,(F502-E502)^2,"")</f>
        <v/>
      </c>
    </row>
    <row r="503" customFormat="false" ht="12.75" hidden="false" customHeight="false" outlineLevel="0" collapsed="false">
      <c r="B503" s="33"/>
      <c r="C503" s="33"/>
      <c r="D503" s="33"/>
      <c r="E503" s="33"/>
      <c r="F503" s="51"/>
      <c r="G503" s="51"/>
      <c r="H503" s="51"/>
      <c r="I503" s="51"/>
      <c r="J503" s="52" t="str">
        <f aca="false">IF(E503&gt;0,(F503-E503)^2,"")</f>
        <v/>
      </c>
    </row>
    <row r="504" customFormat="false" ht="12.75" hidden="false" customHeight="false" outlineLevel="0" collapsed="false">
      <c r="B504" s="33"/>
      <c r="C504" s="33"/>
      <c r="D504" s="33"/>
      <c r="E504" s="33"/>
      <c r="F504" s="51"/>
      <c r="G504" s="51"/>
      <c r="H504" s="51"/>
      <c r="I504" s="51"/>
      <c r="J504" s="52" t="str">
        <f aca="false">IF(E504&gt;0,(F504-E504)^2,"")</f>
        <v/>
      </c>
    </row>
    <row r="505" customFormat="false" ht="12.75" hidden="false" customHeight="false" outlineLevel="0" collapsed="false">
      <c r="B505" s="33"/>
      <c r="C505" s="33"/>
      <c r="D505" s="33"/>
      <c r="E505" s="33"/>
      <c r="F505" s="51"/>
      <c r="G505" s="51"/>
      <c r="H505" s="51"/>
      <c r="I505" s="51"/>
      <c r="J505" s="52" t="str">
        <f aca="false">IF(E505&gt;0,(F505-E505)^2,"")</f>
        <v/>
      </c>
    </row>
    <row r="506" customFormat="false" ht="12.75" hidden="false" customHeight="false" outlineLevel="0" collapsed="false">
      <c r="B506" s="33"/>
      <c r="C506" s="33"/>
      <c r="D506" s="33"/>
      <c r="E506" s="33"/>
      <c r="F506" s="51"/>
      <c r="G506" s="51"/>
      <c r="H506" s="51"/>
      <c r="I506" s="51"/>
      <c r="J506" s="52" t="str">
        <f aca="false">IF(E506&gt;0,(F506-E506)^2,"")</f>
        <v/>
      </c>
    </row>
    <row r="507" customFormat="false" ht="12.75" hidden="false" customHeight="false" outlineLevel="0" collapsed="false">
      <c r="B507" s="33"/>
      <c r="C507" s="33"/>
      <c r="D507" s="33"/>
      <c r="E507" s="33"/>
      <c r="F507" s="51"/>
      <c r="G507" s="51"/>
      <c r="H507" s="51"/>
      <c r="I507" s="51"/>
      <c r="J507" s="52" t="str">
        <f aca="false">IF(E507&gt;0,(F507-E507)^2,"")</f>
        <v/>
      </c>
    </row>
    <row r="508" customFormat="false" ht="12.75" hidden="false" customHeight="false" outlineLevel="0" collapsed="false">
      <c r="B508" s="33"/>
      <c r="C508" s="33"/>
      <c r="D508" s="33"/>
      <c r="E508" s="33"/>
      <c r="F508" s="51"/>
      <c r="G508" s="51"/>
      <c r="H508" s="51"/>
      <c r="I508" s="51"/>
      <c r="J508" s="52" t="str">
        <f aca="false">IF(E508&gt;0,(F508-E508)^2,"")</f>
        <v/>
      </c>
    </row>
    <row r="509" customFormat="false" ht="12.75" hidden="false" customHeight="false" outlineLevel="0" collapsed="false">
      <c r="B509" s="33"/>
      <c r="C509" s="33"/>
      <c r="D509" s="33"/>
      <c r="E509" s="33"/>
      <c r="F509" s="51"/>
      <c r="G509" s="51"/>
      <c r="H509" s="51"/>
      <c r="I509" s="51"/>
      <c r="J509" s="52" t="str">
        <f aca="false">IF(E509&gt;0,(F509-E509)^2,"")</f>
        <v/>
      </c>
    </row>
    <row r="510" customFormat="false" ht="12.75" hidden="false" customHeight="false" outlineLevel="0" collapsed="false">
      <c r="B510" s="33"/>
      <c r="C510" s="33"/>
      <c r="D510" s="33"/>
      <c r="E510" s="33"/>
      <c r="F510" s="51"/>
      <c r="G510" s="51"/>
      <c r="H510" s="51"/>
      <c r="I510" s="51"/>
      <c r="J510" s="52" t="str">
        <f aca="false">IF(E510&gt;0,(F510-E510)^2,"")</f>
        <v/>
      </c>
    </row>
    <row r="511" customFormat="false" ht="12.75" hidden="false" customHeight="false" outlineLevel="0" collapsed="false">
      <c r="B511" s="33"/>
      <c r="C511" s="33"/>
      <c r="D511" s="33"/>
      <c r="E511" s="33"/>
      <c r="F511" s="51"/>
      <c r="G511" s="51"/>
      <c r="H511" s="51"/>
      <c r="I511" s="51"/>
      <c r="J511" s="52" t="str">
        <f aca="false">IF(E511&gt;0,(F511-E511)^2,"")</f>
        <v/>
      </c>
    </row>
    <row r="512" customFormat="false" ht="12.75" hidden="false" customHeight="false" outlineLevel="0" collapsed="false">
      <c r="B512" s="33"/>
      <c r="C512" s="33"/>
      <c r="D512" s="33"/>
      <c r="E512" s="33"/>
      <c r="F512" s="51"/>
      <c r="G512" s="51"/>
      <c r="H512" s="51"/>
      <c r="I512" s="51"/>
      <c r="J512" s="52" t="str">
        <f aca="false">IF(E512&gt;0,(F512-E512)^2,"")</f>
        <v/>
      </c>
    </row>
    <row r="513" customFormat="false" ht="12.75" hidden="false" customHeight="false" outlineLevel="0" collapsed="false">
      <c r="B513" s="33"/>
      <c r="C513" s="33"/>
      <c r="D513" s="33"/>
      <c r="E513" s="33"/>
      <c r="F513" s="51"/>
      <c r="G513" s="51"/>
      <c r="H513" s="51"/>
      <c r="I513" s="51"/>
      <c r="J513" s="52" t="str">
        <f aca="false">IF(E513&gt;0,(F513-E513)^2,"")</f>
        <v/>
      </c>
    </row>
    <row r="514" customFormat="false" ht="12.75" hidden="false" customHeight="false" outlineLevel="0" collapsed="false">
      <c r="B514" s="33"/>
      <c r="C514" s="33"/>
      <c r="D514" s="33"/>
      <c r="E514" s="33"/>
      <c r="F514" s="51"/>
      <c r="G514" s="51"/>
      <c r="H514" s="51"/>
      <c r="I514" s="51"/>
      <c r="J514" s="52" t="str">
        <f aca="false">IF(E514&gt;0,(F514-E514)^2,"")</f>
        <v/>
      </c>
    </row>
    <row r="515" customFormat="false" ht="12.75" hidden="false" customHeight="false" outlineLevel="0" collapsed="false">
      <c r="B515" s="33"/>
      <c r="C515" s="33"/>
      <c r="D515" s="33"/>
      <c r="E515" s="33"/>
      <c r="F515" s="51"/>
      <c r="G515" s="51"/>
      <c r="H515" s="51"/>
      <c r="I515" s="51"/>
      <c r="J515" s="52" t="str">
        <f aca="false">IF(E515&gt;0,(F515-E515)^2,"")</f>
        <v/>
      </c>
    </row>
    <row r="516" customFormat="false" ht="12.75" hidden="false" customHeight="false" outlineLevel="0" collapsed="false">
      <c r="B516" s="33"/>
      <c r="C516" s="33"/>
      <c r="D516" s="33"/>
      <c r="E516" s="33"/>
      <c r="F516" s="51"/>
      <c r="G516" s="51"/>
      <c r="H516" s="51"/>
      <c r="I516" s="51"/>
      <c r="J516" s="52" t="str">
        <f aca="false">IF(E516&gt;0,(F516-E516)^2,"")</f>
        <v/>
      </c>
    </row>
    <row r="517" customFormat="false" ht="12.75" hidden="false" customHeight="false" outlineLevel="0" collapsed="false">
      <c r="B517" s="33"/>
      <c r="C517" s="33"/>
      <c r="D517" s="33"/>
      <c r="E517" s="33"/>
      <c r="F517" s="51"/>
      <c r="G517" s="51"/>
      <c r="H517" s="51"/>
      <c r="I517" s="51"/>
      <c r="J517" s="52" t="str">
        <f aca="false">IF(E517&gt;0,(F517-E517)^2,"")</f>
        <v/>
      </c>
    </row>
    <row r="518" customFormat="false" ht="12.75" hidden="false" customHeight="false" outlineLevel="0" collapsed="false">
      <c r="B518" s="33"/>
      <c r="C518" s="33"/>
      <c r="D518" s="33"/>
      <c r="E518" s="33"/>
      <c r="F518" s="51"/>
      <c r="G518" s="51"/>
      <c r="H518" s="51"/>
      <c r="I518" s="51"/>
      <c r="J518" s="52" t="str">
        <f aca="false">IF(E518&gt;0,(F518-E518)^2,"")</f>
        <v/>
      </c>
    </row>
    <row r="519" customFormat="false" ht="12.75" hidden="false" customHeight="false" outlineLevel="0" collapsed="false">
      <c r="B519" s="33"/>
      <c r="C519" s="33"/>
      <c r="D519" s="33"/>
      <c r="E519" s="33"/>
      <c r="F519" s="51"/>
      <c r="G519" s="51"/>
      <c r="H519" s="51"/>
      <c r="I519" s="51"/>
      <c r="J519" s="52" t="str">
        <f aca="false">IF(E519&gt;0,(F519-E519)^2,"")</f>
        <v/>
      </c>
    </row>
    <row r="520" customFormat="false" ht="12.75" hidden="false" customHeight="false" outlineLevel="0" collapsed="false">
      <c r="B520" s="33"/>
      <c r="C520" s="33"/>
      <c r="D520" s="33"/>
      <c r="E520" s="33"/>
      <c r="F520" s="51"/>
      <c r="G520" s="51"/>
      <c r="H520" s="51"/>
      <c r="I520" s="51"/>
      <c r="J520" s="52" t="str">
        <f aca="false">IF(E520&gt;0,(F520-E520)^2,"")</f>
        <v/>
      </c>
    </row>
    <row r="521" customFormat="false" ht="12.75" hidden="false" customHeight="false" outlineLevel="0" collapsed="false">
      <c r="B521" s="33"/>
      <c r="C521" s="33"/>
      <c r="D521" s="33"/>
      <c r="E521" s="33"/>
      <c r="F521" s="51"/>
      <c r="G521" s="51"/>
      <c r="H521" s="51"/>
      <c r="I521" s="51"/>
      <c r="J521" s="52" t="str">
        <f aca="false">IF(E521&gt;0,(F521-E521)^2,"")</f>
        <v/>
      </c>
    </row>
    <row r="522" customFormat="false" ht="12.75" hidden="false" customHeight="false" outlineLevel="0" collapsed="false">
      <c r="B522" s="33"/>
      <c r="C522" s="33"/>
      <c r="D522" s="33"/>
      <c r="E522" s="33"/>
      <c r="F522" s="51"/>
      <c r="G522" s="51"/>
      <c r="H522" s="51"/>
      <c r="I522" s="51"/>
      <c r="J522" s="52" t="str">
        <f aca="false">IF(E522&gt;0,(F522-E522)^2,"")</f>
        <v/>
      </c>
    </row>
    <row r="523" customFormat="false" ht="12.75" hidden="false" customHeight="false" outlineLevel="0" collapsed="false">
      <c r="B523" s="33"/>
      <c r="C523" s="33"/>
      <c r="D523" s="33"/>
      <c r="E523" s="33"/>
      <c r="F523" s="51"/>
      <c r="G523" s="51"/>
      <c r="H523" s="51"/>
      <c r="I523" s="51"/>
      <c r="J523" s="52" t="str">
        <f aca="false">IF(E523&gt;0,(F523-E523)^2,"")</f>
        <v/>
      </c>
    </row>
    <row r="524" customFormat="false" ht="12.75" hidden="false" customHeight="false" outlineLevel="0" collapsed="false">
      <c r="B524" s="33"/>
      <c r="C524" s="33"/>
      <c r="D524" s="33"/>
      <c r="E524" s="33"/>
      <c r="F524" s="51"/>
      <c r="G524" s="51"/>
      <c r="H524" s="51"/>
      <c r="I524" s="51"/>
      <c r="J524" s="52" t="str">
        <f aca="false">IF(E524&gt;0,(F524-E524)^2,"")</f>
        <v/>
      </c>
    </row>
    <row r="525" customFormat="false" ht="12.75" hidden="false" customHeight="false" outlineLevel="0" collapsed="false">
      <c r="B525" s="33"/>
      <c r="C525" s="33"/>
      <c r="D525" s="33"/>
      <c r="E525" s="33"/>
      <c r="F525" s="51"/>
      <c r="G525" s="51"/>
      <c r="H525" s="51"/>
      <c r="I525" s="51"/>
      <c r="J525" s="52" t="str">
        <f aca="false">IF(E525&gt;0,(F525-E525)^2,"")</f>
        <v/>
      </c>
    </row>
    <row r="526" customFormat="false" ht="12.75" hidden="false" customHeight="false" outlineLevel="0" collapsed="false">
      <c r="B526" s="33"/>
      <c r="C526" s="33"/>
      <c r="D526" s="33"/>
      <c r="E526" s="33"/>
      <c r="F526" s="51"/>
      <c r="G526" s="51"/>
      <c r="H526" s="51"/>
      <c r="I526" s="51"/>
      <c r="J526" s="52" t="str">
        <f aca="false">IF(E526&gt;0,(F526-E526)^2,"")</f>
        <v/>
      </c>
    </row>
    <row r="527" customFormat="false" ht="12.75" hidden="false" customHeight="false" outlineLevel="0" collapsed="false">
      <c r="B527" s="33"/>
      <c r="C527" s="33"/>
      <c r="D527" s="33"/>
      <c r="E527" s="33"/>
      <c r="F527" s="51"/>
      <c r="G527" s="51"/>
      <c r="H527" s="51"/>
      <c r="I527" s="51"/>
      <c r="J527" s="52" t="str">
        <f aca="false">IF(E527&gt;0,(F527-E527)^2,"")</f>
        <v/>
      </c>
    </row>
    <row r="528" customFormat="false" ht="12.75" hidden="false" customHeight="false" outlineLevel="0" collapsed="false">
      <c r="B528" s="33"/>
      <c r="C528" s="33"/>
      <c r="D528" s="33"/>
      <c r="E528" s="33"/>
      <c r="F528" s="51"/>
      <c r="G528" s="51"/>
      <c r="H528" s="51"/>
      <c r="I528" s="51"/>
      <c r="J528" s="52" t="str">
        <f aca="false">IF(E528&gt;0,(F528-E528)^2,"")</f>
        <v/>
      </c>
    </row>
    <row r="529" customFormat="false" ht="12.75" hidden="false" customHeight="false" outlineLevel="0" collapsed="false">
      <c r="B529" s="33"/>
      <c r="C529" s="33"/>
      <c r="D529" s="33"/>
      <c r="E529" s="33"/>
      <c r="F529" s="51"/>
      <c r="G529" s="51"/>
      <c r="H529" s="51"/>
      <c r="I529" s="51"/>
      <c r="J529" s="52" t="str">
        <f aca="false">IF(E529&gt;0,(F529-E529)^2,"")</f>
        <v/>
      </c>
    </row>
    <row r="530" customFormat="false" ht="12.75" hidden="false" customHeight="false" outlineLevel="0" collapsed="false">
      <c r="B530" s="33"/>
      <c r="C530" s="33"/>
      <c r="D530" s="33"/>
      <c r="E530" s="33"/>
      <c r="F530" s="51"/>
      <c r="G530" s="51"/>
      <c r="H530" s="51"/>
      <c r="I530" s="51"/>
      <c r="J530" s="52" t="str">
        <f aca="false">IF(E530&gt;0,(F530-E530)^2,"")</f>
        <v/>
      </c>
    </row>
    <row r="531" customFormat="false" ht="12.75" hidden="false" customHeight="false" outlineLevel="0" collapsed="false">
      <c r="B531" s="33"/>
      <c r="C531" s="33"/>
      <c r="D531" s="33"/>
      <c r="E531" s="33"/>
      <c r="F531" s="51"/>
      <c r="G531" s="51"/>
      <c r="H531" s="51"/>
      <c r="I531" s="51"/>
      <c r="J531" s="52" t="str">
        <f aca="false">IF(E531&gt;0,(F531-E531)^2,"")</f>
        <v/>
      </c>
    </row>
    <row r="532" customFormat="false" ht="12.75" hidden="false" customHeight="false" outlineLevel="0" collapsed="false">
      <c r="B532" s="33"/>
      <c r="C532" s="33"/>
      <c r="D532" s="33"/>
      <c r="E532" s="33"/>
      <c r="F532" s="51"/>
      <c r="G532" s="51"/>
      <c r="H532" s="51"/>
      <c r="I532" s="51"/>
      <c r="J532" s="52" t="str">
        <f aca="false">IF(E532&gt;0,(F532-E532)^2,"")</f>
        <v/>
      </c>
    </row>
    <row r="533" customFormat="false" ht="12.75" hidden="false" customHeight="false" outlineLevel="0" collapsed="false">
      <c r="B533" s="33"/>
      <c r="C533" s="33"/>
      <c r="D533" s="33"/>
      <c r="E533" s="33"/>
      <c r="F533" s="51"/>
      <c r="G533" s="51"/>
      <c r="H533" s="51"/>
      <c r="I533" s="51"/>
      <c r="J533" s="52" t="str">
        <f aca="false">IF(E533&gt;0,(F533-E533)^2,"")</f>
        <v/>
      </c>
    </row>
    <row r="534" customFormat="false" ht="12.75" hidden="false" customHeight="false" outlineLevel="0" collapsed="false">
      <c r="B534" s="33"/>
      <c r="C534" s="33"/>
      <c r="D534" s="33"/>
      <c r="E534" s="33"/>
      <c r="F534" s="51"/>
      <c r="G534" s="51"/>
      <c r="H534" s="51"/>
      <c r="I534" s="51"/>
      <c r="J534" s="52" t="str">
        <f aca="false">IF(E534&gt;0,(F534-E534)^2,"")</f>
        <v/>
      </c>
    </row>
    <row r="535" customFormat="false" ht="12.75" hidden="false" customHeight="false" outlineLevel="0" collapsed="false">
      <c r="B535" s="33"/>
      <c r="C535" s="33"/>
      <c r="D535" s="33"/>
      <c r="E535" s="33"/>
      <c r="F535" s="51"/>
      <c r="G535" s="51"/>
      <c r="H535" s="51"/>
      <c r="I535" s="51"/>
      <c r="J535" s="52" t="str">
        <f aca="false">IF(E535&gt;0,(F535-E535)^2,"")</f>
        <v/>
      </c>
    </row>
    <row r="536" customFormat="false" ht="12.75" hidden="false" customHeight="false" outlineLevel="0" collapsed="false">
      <c r="B536" s="33"/>
      <c r="C536" s="33"/>
      <c r="D536" s="33"/>
      <c r="E536" s="33"/>
      <c r="F536" s="51"/>
      <c r="G536" s="51"/>
      <c r="H536" s="51"/>
      <c r="I536" s="51"/>
      <c r="J536" s="52" t="str">
        <f aca="false">IF(E536&gt;0,(F536-E536)^2,"")</f>
        <v/>
      </c>
    </row>
    <row r="537" customFormat="false" ht="12.75" hidden="false" customHeight="false" outlineLevel="0" collapsed="false">
      <c r="B537" s="33"/>
      <c r="C537" s="33"/>
      <c r="D537" s="33"/>
      <c r="E537" s="33"/>
      <c r="F537" s="51"/>
      <c r="G537" s="51"/>
      <c r="H537" s="51"/>
      <c r="I537" s="51"/>
      <c r="J537" s="52" t="str">
        <f aca="false">IF(E537&gt;0,(F537-E537)^2,"")</f>
        <v/>
      </c>
    </row>
    <row r="538" customFormat="false" ht="12.75" hidden="false" customHeight="false" outlineLevel="0" collapsed="false">
      <c r="B538" s="33"/>
      <c r="C538" s="33"/>
      <c r="D538" s="33"/>
      <c r="E538" s="33"/>
      <c r="F538" s="51"/>
      <c r="G538" s="51"/>
      <c r="H538" s="51"/>
      <c r="I538" s="51"/>
      <c r="J538" s="52" t="str">
        <f aca="false">IF(E538&gt;0,(F538-E538)^2,"")</f>
        <v/>
      </c>
    </row>
    <row r="539" customFormat="false" ht="12.75" hidden="false" customHeight="false" outlineLevel="0" collapsed="false">
      <c r="B539" s="33"/>
      <c r="C539" s="33"/>
      <c r="D539" s="33"/>
      <c r="E539" s="33"/>
      <c r="F539" s="51"/>
      <c r="G539" s="51"/>
      <c r="H539" s="51"/>
      <c r="I539" s="51"/>
      <c r="J539" s="52" t="str">
        <f aca="false">IF(E539&gt;0,(F539-E539)^2,"")</f>
        <v/>
      </c>
    </row>
    <row r="540" customFormat="false" ht="12.75" hidden="false" customHeight="false" outlineLevel="0" collapsed="false">
      <c r="B540" s="33"/>
      <c r="C540" s="33"/>
      <c r="D540" s="33"/>
      <c r="E540" s="33"/>
      <c r="F540" s="51"/>
      <c r="G540" s="51"/>
      <c r="H540" s="51"/>
      <c r="I540" s="51"/>
      <c r="J540" s="52" t="str">
        <f aca="false">IF(E540&gt;0,(F540-E540)^2,"")</f>
        <v/>
      </c>
    </row>
    <row r="541" customFormat="false" ht="12.75" hidden="false" customHeight="false" outlineLevel="0" collapsed="false">
      <c r="B541" s="33"/>
      <c r="C541" s="33"/>
      <c r="D541" s="33"/>
      <c r="E541" s="33"/>
      <c r="F541" s="51"/>
      <c r="G541" s="51"/>
      <c r="H541" s="51"/>
      <c r="I541" s="51"/>
      <c r="J541" s="52" t="str">
        <f aca="false">IF(E541&gt;0,(F541-E541)^2,"")</f>
        <v/>
      </c>
    </row>
    <row r="542" customFormat="false" ht="12.75" hidden="false" customHeight="false" outlineLevel="0" collapsed="false">
      <c r="B542" s="33"/>
      <c r="C542" s="33"/>
      <c r="D542" s="33"/>
      <c r="E542" s="33"/>
      <c r="F542" s="51"/>
      <c r="G542" s="51"/>
      <c r="H542" s="51"/>
      <c r="I542" s="51"/>
      <c r="J542" s="52" t="str">
        <f aca="false">IF(E542&gt;0,(F542-E542)^2,"")</f>
        <v/>
      </c>
    </row>
    <row r="543" customFormat="false" ht="12.75" hidden="false" customHeight="false" outlineLevel="0" collapsed="false">
      <c r="B543" s="33"/>
      <c r="C543" s="33"/>
      <c r="D543" s="33"/>
      <c r="E543" s="33"/>
      <c r="F543" s="51"/>
      <c r="G543" s="51"/>
      <c r="H543" s="51"/>
      <c r="I543" s="51"/>
      <c r="J543" s="52" t="str">
        <f aca="false">IF(E543&gt;0,(F543-E543)^2,"")</f>
        <v/>
      </c>
    </row>
    <row r="544" customFormat="false" ht="12.75" hidden="false" customHeight="false" outlineLevel="0" collapsed="false">
      <c r="B544" s="33"/>
      <c r="C544" s="33"/>
      <c r="D544" s="33"/>
      <c r="E544" s="33"/>
      <c r="F544" s="51"/>
      <c r="G544" s="51"/>
      <c r="H544" s="51"/>
      <c r="I544" s="51"/>
      <c r="J544" s="52" t="str">
        <f aca="false">IF(E544&gt;0,(F544-E544)^2,"")</f>
        <v/>
      </c>
    </row>
    <row r="545" customFormat="false" ht="12.75" hidden="false" customHeight="false" outlineLevel="0" collapsed="false">
      <c r="B545" s="33"/>
      <c r="C545" s="33"/>
      <c r="D545" s="33"/>
      <c r="E545" s="33"/>
      <c r="F545" s="51"/>
      <c r="G545" s="51"/>
      <c r="H545" s="51"/>
      <c r="I545" s="51"/>
      <c r="J545" s="52" t="str">
        <f aca="false">IF(E545&gt;0,(F545-E545)^2,"")</f>
        <v/>
      </c>
    </row>
    <row r="546" customFormat="false" ht="12.75" hidden="false" customHeight="false" outlineLevel="0" collapsed="false">
      <c r="B546" s="33"/>
      <c r="C546" s="33"/>
      <c r="D546" s="33"/>
      <c r="E546" s="33"/>
      <c r="F546" s="51"/>
      <c r="G546" s="51"/>
      <c r="H546" s="51"/>
      <c r="I546" s="51"/>
      <c r="J546" s="52" t="str">
        <f aca="false">IF(E546&gt;0,(F546-E546)^2,"")</f>
        <v/>
      </c>
    </row>
    <row r="547" customFormat="false" ht="12.75" hidden="false" customHeight="false" outlineLevel="0" collapsed="false">
      <c r="B547" s="33"/>
      <c r="C547" s="33"/>
      <c r="D547" s="33"/>
      <c r="E547" s="33"/>
      <c r="F547" s="51"/>
      <c r="G547" s="51"/>
      <c r="H547" s="51"/>
      <c r="I547" s="51"/>
      <c r="J547" s="52" t="str">
        <f aca="false">IF(E547&gt;0,(F547-E547)^2,"")</f>
        <v/>
      </c>
    </row>
    <row r="548" customFormat="false" ht="12.75" hidden="false" customHeight="false" outlineLevel="0" collapsed="false">
      <c r="B548" s="33"/>
      <c r="C548" s="33"/>
      <c r="D548" s="33"/>
      <c r="E548" s="33"/>
      <c r="F548" s="51"/>
      <c r="G548" s="51"/>
      <c r="H548" s="51"/>
      <c r="I548" s="51"/>
      <c r="J548" s="52" t="str">
        <f aca="false">IF(E548&gt;0,(F548-E548)^2,"")</f>
        <v/>
      </c>
    </row>
    <row r="549" customFormat="false" ht="12.75" hidden="false" customHeight="false" outlineLevel="0" collapsed="false">
      <c r="B549" s="33"/>
      <c r="C549" s="33"/>
      <c r="D549" s="33"/>
      <c r="E549" s="33"/>
      <c r="F549" s="51"/>
      <c r="G549" s="51"/>
      <c r="H549" s="51"/>
      <c r="I549" s="51"/>
      <c r="J549" s="52" t="str">
        <f aca="false">IF(E549&gt;0,(F549-E549)^2,"")</f>
        <v/>
      </c>
    </row>
    <row r="550" customFormat="false" ht="12.75" hidden="false" customHeight="false" outlineLevel="0" collapsed="false">
      <c r="B550" s="33"/>
      <c r="C550" s="33"/>
      <c r="D550" s="33"/>
      <c r="E550" s="33"/>
      <c r="F550" s="51"/>
      <c r="G550" s="51"/>
      <c r="H550" s="51"/>
      <c r="I550" s="51"/>
      <c r="J550" s="52" t="str">
        <f aca="false">IF(E550&gt;0,(F550-E550)^2,"")</f>
        <v/>
      </c>
    </row>
    <row r="551" customFormat="false" ht="12.75" hidden="false" customHeight="false" outlineLevel="0" collapsed="false">
      <c r="B551" s="33"/>
      <c r="C551" s="33"/>
      <c r="D551" s="33"/>
      <c r="E551" s="33"/>
      <c r="F551" s="51"/>
      <c r="G551" s="51"/>
      <c r="H551" s="51"/>
      <c r="I551" s="51"/>
      <c r="J551" s="52" t="str">
        <f aca="false">IF(E551&gt;0,(F551-E551)^2,"")</f>
        <v/>
      </c>
    </row>
    <row r="552" customFormat="false" ht="12.75" hidden="false" customHeight="false" outlineLevel="0" collapsed="false">
      <c r="B552" s="33"/>
      <c r="C552" s="33"/>
      <c r="D552" s="33"/>
      <c r="E552" s="33"/>
      <c r="F552" s="51"/>
      <c r="G552" s="51"/>
      <c r="H552" s="51"/>
      <c r="I552" s="51"/>
      <c r="J552" s="52" t="str">
        <f aca="false">IF(E552&gt;0,(F552-E552)^2,"")</f>
        <v/>
      </c>
    </row>
    <row r="553" customFormat="false" ht="12.75" hidden="false" customHeight="false" outlineLevel="0" collapsed="false">
      <c r="B553" s="33"/>
      <c r="C553" s="33"/>
      <c r="D553" s="33"/>
      <c r="E553" s="33"/>
      <c r="F553" s="51"/>
      <c r="G553" s="51"/>
      <c r="H553" s="51"/>
      <c r="I553" s="51"/>
      <c r="J553" s="52" t="str">
        <f aca="false">IF(E553&gt;0,(F553-E553)^2,"")</f>
        <v/>
      </c>
    </row>
    <row r="554" customFormat="false" ht="12.75" hidden="false" customHeight="false" outlineLevel="0" collapsed="false">
      <c r="B554" s="33"/>
      <c r="C554" s="33"/>
      <c r="D554" s="33"/>
      <c r="E554" s="33"/>
      <c r="F554" s="51"/>
      <c r="G554" s="51"/>
      <c r="H554" s="51"/>
      <c r="I554" s="51"/>
      <c r="J554" s="52" t="str">
        <f aca="false">IF(E554&gt;0,(F554-E554)^2,"")</f>
        <v/>
      </c>
    </row>
    <row r="555" customFormat="false" ht="12.75" hidden="false" customHeight="false" outlineLevel="0" collapsed="false">
      <c r="B555" s="33"/>
      <c r="C555" s="33"/>
      <c r="D555" s="33"/>
      <c r="E555" s="33"/>
      <c r="F555" s="51"/>
      <c r="G555" s="51"/>
      <c r="H555" s="51"/>
      <c r="I555" s="51"/>
      <c r="J555" s="52" t="str">
        <f aca="false">IF(E555&gt;0,(F555-E555)^2,"")</f>
        <v/>
      </c>
    </row>
    <row r="556" customFormat="false" ht="12.75" hidden="false" customHeight="false" outlineLevel="0" collapsed="false">
      <c r="B556" s="33"/>
      <c r="C556" s="33"/>
      <c r="D556" s="33"/>
      <c r="E556" s="33"/>
      <c r="F556" s="51"/>
      <c r="G556" s="51"/>
      <c r="H556" s="51"/>
      <c r="I556" s="51"/>
      <c r="J556" s="52" t="str">
        <f aca="false">IF(E556&gt;0,(F556-E556)^2,"")</f>
        <v/>
      </c>
    </row>
    <row r="557" customFormat="false" ht="12.75" hidden="false" customHeight="false" outlineLevel="0" collapsed="false">
      <c r="B557" s="33"/>
      <c r="C557" s="33"/>
      <c r="D557" s="33"/>
      <c r="E557" s="33"/>
      <c r="F557" s="51"/>
      <c r="G557" s="51"/>
      <c r="H557" s="51"/>
      <c r="I557" s="51"/>
      <c r="J557" s="52" t="str">
        <f aca="false">IF(E557&gt;0,(F557-E557)^2,"")</f>
        <v/>
      </c>
    </row>
    <row r="558" customFormat="false" ht="12.75" hidden="false" customHeight="false" outlineLevel="0" collapsed="false">
      <c r="B558" s="33"/>
      <c r="C558" s="33"/>
      <c r="D558" s="33"/>
      <c r="E558" s="33"/>
      <c r="F558" s="51"/>
      <c r="G558" s="51"/>
      <c r="H558" s="51"/>
      <c r="I558" s="51"/>
      <c r="J558" s="52" t="str">
        <f aca="false">IF(E558&gt;0,(F558-E558)^2,"")</f>
        <v/>
      </c>
    </row>
    <row r="559" customFormat="false" ht="12.75" hidden="false" customHeight="false" outlineLevel="0" collapsed="false">
      <c r="B559" s="33"/>
      <c r="C559" s="33"/>
      <c r="D559" s="33"/>
      <c r="E559" s="33"/>
      <c r="F559" s="51"/>
      <c r="G559" s="51"/>
      <c r="H559" s="51"/>
      <c r="I559" s="51"/>
      <c r="J559" s="52" t="str">
        <f aca="false">IF(E559&gt;0,(F559-E559)^2,"")</f>
        <v/>
      </c>
    </row>
    <row r="560" customFormat="false" ht="12.75" hidden="false" customHeight="false" outlineLevel="0" collapsed="false">
      <c r="B560" s="33"/>
      <c r="C560" s="33"/>
      <c r="D560" s="33"/>
      <c r="E560" s="33"/>
      <c r="F560" s="51"/>
      <c r="G560" s="51"/>
      <c r="H560" s="51"/>
      <c r="I560" s="51"/>
      <c r="J560" s="52" t="str">
        <f aca="false">IF(E560&gt;0,(F560-E560)^2,"")</f>
        <v/>
      </c>
    </row>
    <row r="561" customFormat="false" ht="12.75" hidden="false" customHeight="false" outlineLevel="0" collapsed="false">
      <c r="B561" s="33"/>
      <c r="C561" s="33"/>
      <c r="D561" s="33"/>
      <c r="E561" s="33"/>
      <c r="F561" s="51"/>
      <c r="G561" s="51"/>
      <c r="H561" s="51"/>
      <c r="I561" s="51"/>
      <c r="J561" s="52" t="str">
        <f aca="false">IF(E561&gt;0,(F561-E561)^2,"")</f>
        <v/>
      </c>
    </row>
    <row r="562" customFormat="false" ht="12.75" hidden="false" customHeight="false" outlineLevel="0" collapsed="false">
      <c r="B562" s="33"/>
      <c r="C562" s="33"/>
      <c r="D562" s="33"/>
      <c r="E562" s="33"/>
      <c r="F562" s="51"/>
      <c r="G562" s="51"/>
      <c r="H562" s="51"/>
      <c r="I562" s="51"/>
      <c r="J562" s="52" t="str">
        <f aca="false">IF(E562&gt;0,(F562-E562)^2,"")</f>
        <v/>
      </c>
    </row>
    <row r="563" customFormat="false" ht="12.75" hidden="false" customHeight="false" outlineLevel="0" collapsed="false">
      <c r="B563" s="33"/>
      <c r="C563" s="33"/>
      <c r="D563" s="33"/>
      <c r="E563" s="33"/>
      <c r="F563" s="51"/>
      <c r="G563" s="51"/>
      <c r="H563" s="51"/>
      <c r="I563" s="51"/>
      <c r="J563" s="52" t="str">
        <f aca="false">IF(E563&gt;0,(F563-E563)^2,"")</f>
        <v/>
      </c>
    </row>
    <row r="564" customFormat="false" ht="12.75" hidden="false" customHeight="false" outlineLevel="0" collapsed="false">
      <c r="B564" s="33"/>
      <c r="C564" s="33"/>
      <c r="D564" s="33"/>
      <c r="E564" s="33"/>
      <c r="F564" s="51"/>
      <c r="G564" s="51"/>
      <c r="H564" s="51"/>
      <c r="I564" s="51"/>
      <c r="J564" s="52" t="str">
        <f aca="false">IF(E564&gt;0,(F564-E564)^2,"")</f>
        <v/>
      </c>
    </row>
    <row r="565" customFormat="false" ht="12.75" hidden="false" customHeight="false" outlineLevel="0" collapsed="false">
      <c r="B565" s="33"/>
      <c r="C565" s="33"/>
      <c r="D565" s="33"/>
      <c r="E565" s="33"/>
      <c r="F565" s="51"/>
      <c r="G565" s="51"/>
      <c r="H565" s="51"/>
      <c r="I565" s="51"/>
      <c r="J565" s="52" t="str">
        <f aca="false">IF(E565&gt;0,(F565-E565)^2,"")</f>
        <v/>
      </c>
    </row>
    <row r="566" customFormat="false" ht="12.75" hidden="false" customHeight="false" outlineLevel="0" collapsed="false">
      <c r="B566" s="33"/>
      <c r="C566" s="33"/>
      <c r="D566" s="33"/>
      <c r="E566" s="33"/>
      <c r="F566" s="51"/>
      <c r="G566" s="51"/>
      <c r="H566" s="51"/>
      <c r="I566" s="51"/>
      <c r="J566" s="52" t="str">
        <f aca="false">IF(E566&gt;0,(F566-E566)^2,"")</f>
        <v/>
      </c>
    </row>
    <row r="567" customFormat="false" ht="12.75" hidden="false" customHeight="false" outlineLevel="0" collapsed="false">
      <c r="B567" s="33"/>
      <c r="C567" s="33"/>
      <c r="D567" s="33"/>
      <c r="E567" s="33"/>
      <c r="F567" s="51"/>
      <c r="G567" s="51"/>
      <c r="H567" s="51"/>
      <c r="I567" s="51"/>
      <c r="J567" s="52" t="str">
        <f aca="false">IF(E567&gt;0,(F567-E567)^2,"")</f>
        <v/>
      </c>
    </row>
    <row r="568" customFormat="false" ht="12.75" hidden="false" customHeight="false" outlineLevel="0" collapsed="false">
      <c r="B568" s="33"/>
      <c r="C568" s="33"/>
      <c r="D568" s="33"/>
      <c r="E568" s="33"/>
      <c r="F568" s="51"/>
      <c r="G568" s="51"/>
      <c r="H568" s="51"/>
      <c r="I568" s="51"/>
      <c r="J568" s="52" t="str">
        <f aca="false">IF(E568&gt;0,(F568-E568)^2,"")</f>
        <v/>
      </c>
    </row>
    <row r="569" customFormat="false" ht="12.75" hidden="false" customHeight="false" outlineLevel="0" collapsed="false">
      <c r="B569" s="33"/>
      <c r="C569" s="33"/>
      <c r="D569" s="33"/>
      <c r="E569" s="33"/>
      <c r="F569" s="51"/>
      <c r="G569" s="51"/>
      <c r="H569" s="51"/>
      <c r="I569" s="51"/>
      <c r="J569" s="52" t="str">
        <f aca="false">IF(E569&gt;0,(F569-E569)^2,"")</f>
        <v/>
      </c>
    </row>
    <row r="570" customFormat="false" ht="12.75" hidden="false" customHeight="false" outlineLevel="0" collapsed="false">
      <c r="B570" s="33"/>
      <c r="C570" s="33"/>
      <c r="D570" s="33"/>
      <c r="E570" s="33"/>
      <c r="F570" s="51"/>
      <c r="G570" s="51"/>
      <c r="H570" s="51"/>
      <c r="I570" s="51"/>
      <c r="J570" s="52" t="str">
        <f aca="false">IF(E570&gt;0,(F570-E570)^2,"")</f>
        <v/>
      </c>
    </row>
    <row r="571" customFormat="false" ht="12.75" hidden="false" customHeight="false" outlineLevel="0" collapsed="false">
      <c r="B571" s="33"/>
      <c r="C571" s="33"/>
      <c r="D571" s="33"/>
      <c r="E571" s="33"/>
      <c r="F571" s="51"/>
      <c r="G571" s="51"/>
      <c r="H571" s="51"/>
      <c r="I571" s="51"/>
      <c r="J571" s="52" t="str">
        <f aca="false">IF(E571&gt;0,(F571-E571)^2,"")</f>
        <v/>
      </c>
    </row>
    <row r="572" customFormat="false" ht="12.75" hidden="false" customHeight="false" outlineLevel="0" collapsed="false">
      <c r="B572" s="33"/>
      <c r="C572" s="33"/>
      <c r="D572" s="33"/>
      <c r="E572" s="33"/>
      <c r="F572" s="51"/>
      <c r="G572" s="51"/>
      <c r="H572" s="51"/>
      <c r="I572" s="51"/>
      <c r="J572" s="52" t="str">
        <f aca="false">IF(E572&gt;0,(F572-E572)^2,"")</f>
        <v/>
      </c>
    </row>
    <row r="573" customFormat="false" ht="12.75" hidden="false" customHeight="false" outlineLevel="0" collapsed="false">
      <c r="B573" s="33"/>
      <c r="C573" s="33"/>
      <c r="D573" s="33"/>
      <c r="E573" s="33"/>
      <c r="F573" s="51"/>
      <c r="G573" s="51"/>
      <c r="H573" s="51"/>
      <c r="I573" s="51"/>
      <c r="J573" s="52" t="str">
        <f aca="false">IF(E573&gt;0,(F573-E573)^2,"")</f>
        <v/>
      </c>
    </row>
    <row r="574" customFormat="false" ht="12.75" hidden="false" customHeight="false" outlineLevel="0" collapsed="false">
      <c r="B574" s="33"/>
      <c r="C574" s="33"/>
      <c r="D574" s="33"/>
      <c r="E574" s="33"/>
      <c r="F574" s="51"/>
      <c r="G574" s="51"/>
      <c r="H574" s="51"/>
      <c r="I574" s="51"/>
      <c r="J574" s="52" t="str">
        <f aca="false">IF(E574&gt;0,(F574-E574)^2,"")</f>
        <v/>
      </c>
    </row>
    <row r="575" customFormat="false" ht="12.75" hidden="false" customHeight="false" outlineLevel="0" collapsed="false">
      <c r="B575" s="33"/>
      <c r="C575" s="33"/>
      <c r="D575" s="33"/>
      <c r="E575" s="33"/>
      <c r="F575" s="51"/>
      <c r="G575" s="51"/>
      <c r="H575" s="51"/>
      <c r="I575" s="51"/>
      <c r="J575" s="52" t="str">
        <f aca="false">IF(E575&gt;0,(F575-E575)^2,"")</f>
        <v/>
      </c>
    </row>
    <row r="576" customFormat="false" ht="12.75" hidden="false" customHeight="false" outlineLevel="0" collapsed="false">
      <c r="B576" s="33"/>
      <c r="C576" s="33"/>
      <c r="D576" s="33"/>
      <c r="E576" s="33"/>
      <c r="F576" s="51"/>
      <c r="G576" s="51"/>
      <c r="H576" s="51"/>
      <c r="I576" s="51"/>
      <c r="J576" s="52" t="str">
        <f aca="false">IF(E576&gt;0,(F576-E576)^2,"")</f>
        <v/>
      </c>
    </row>
    <row r="577" customFormat="false" ht="12.75" hidden="false" customHeight="false" outlineLevel="0" collapsed="false">
      <c r="B577" s="33"/>
      <c r="C577" s="33"/>
      <c r="D577" s="33"/>
      <c r="E577" s="33"/>
      <c r="F577" s="51"/>
      <c r="G577" s="51"/>
      <c r="H577" s="51"/>
      <c r="I577" s="51"/>
      <c r="J577" s="52" t="str">
        <f aca="false">IF(E577&gt;0,(F577-E577)^2,"")</f>
        <v/>
      </c>
    </row>
    <row r="578" customFormat="false" ht="12.75" hidden="false" customHeight="false" outlineLevel="0" collapsed="false">
      <c r="B578" s="33"/>
      <c r="C578" s="33"/>
      <c r="D578" s="33"/>
      <c r="E578" s="33"/>
      <c r="F578" s="51"/>
      <c r="G578" s="51"/>
      <c r="H578" s="51"/>
      <c r="I578" s="51"/>
      <c r="J578" s="52" t="str">
        <f aca="false">IF(E578&gt;0,(F578-E578)^2,"")</f>
        <v/>
      </c>
    </row>
    <row r="579" customFormat="false" ht="12.75" hidden="false" customHeight="false" outlineLevel="0" collapsed="false">
      <c r="B579" s="33"/>
      <c r="C579" s="33"/>
      <c r="D579" s="33"/>
      <c r="E579" s="33"/>
      <c r="F579" s="51"/>
      <c r="G579" s="51"/>
      <c r="H579" s="51"/>
      <c r="I579" s="51"/>
      <c r="J579" s="52" t="str">
        <f aca="false">IF(E579&gt;0,(F579-E579)^2,"")</f>
        <v/>
      </c>
    </row>
    <row r="580" customFormat="false" ht="12.75" hidden="false" customHeight="false" outlineLevel="0" collapsed="false">
      <c r="B580" s="33"/>
      <c r="C580" s="33"/>
      <c r="D580" s="33"/>
      <c r="E580" s="33"/>
      <c r="F580" s="51"/>
      <c r="G580" s="51"/>
      <c r="H580" s="51"/>
      <c r="I580" s="51"/>
      <c r="J580" s="52" t="str">
        <f aca="false">IF(E580&gt;0,(F580-E580)^2,"")</f>
        <v/>
      </c>
    </row>
    <row r="581" customFormat="false" ht="12.75" hidden="false" customHeight="false" outlineLevel="0" collapsed="false">
      <c r="B581" s="33"/>
      <c r="C581" s="33"/>
      <c r="D581" s="33"/>
      <c r="E581" s="33"/>
      <c r="F581" s="51"/>
      <c r="G581" s="51"/>
      <c r="H581" s="51"/>
      <c r="I581" s="51"/>
      <c r="J581" s="52" t="str">
        <f aca="false">IF(E581&gt;0,(F581-E581)^2,"")</f>
        <v/>
      </c>
    </row>
    <row r="582" customFormat="false" ht="12.75" hidden="false" customHeight="false" outlineLevel="0" collapsed="false">
      <c r="B582" s="33"/>
      <c r="C582" s="33"/>
      <c r="D582" s="33"/>
      <c r="E582" s="33"/>
      <c r="F582" s="51"/>
      <c r="G582" s="51"/>
      <c r="H582" s="51"/>
      <c r="I582" s="51"/>
      <c r="J582" s="52" t="str">
        <f aca="false">IF(E582&gt;0,(F582-E582)^2,"")</f>
        <v/>
      </c>
    </row>
    <row r="583" customFormat="false" ht="12.75" hidden="false" customHeight="false" outlineLevel="0" collapsed="false">
      <c r="B583" s="33"/>
      <c r="C583" s="33"/>
      <c r="D583" s="33"/>
      <c r="E583" s="33"/>
      <c r="F583" s="51"/>
      <c r="G583" s="51"/>
      <c r="H583" s="51"/>
      <c r="I583" s="51"/>
      <c r="J583" s="52" t="str">
        <f aca="false">IF(E583&gt;0,(F583-E583)^2,"")</f>
        <v/>
      </c>
    </row>
    <row r="584" customFormat="false" ht="12.75" hidden="false" customHeight="false" outlineLevel="0" collapsed="false">
      <c r="B584" s="33"/>
      <c r="C584" s="33"/>
      <c r="D584" s="33"/>
      <c r="E584" s="33"/>
      <c r="F584" s="51"/>
      <c r="G584" s="51"/>
      <c r="H584" s="51"/>
      <c r="I584" s="51"/>
      <c r="J584" s="52" t="str">
        <f aca="false">IF(E584&gt;0,(F584-E584)^2,"")</f>
        <v/>
      </c>
    </row>
    <row r="585" customFormat="false" ht="12.75" hidden="false" customHeight="false" outlineLevel="0" collapsed="false">
      <c r="B585" s="33"/>
      <c r="C585" s="33"/>
      <c r="D585" s="33"/>
      <c r="E585" s="33"/>
      <c r="F585" s="51"/>
      <c r="G585" s="51"/>
      <c r="H585" s="51"/>
      <c r="I585" s="51"/>
      <c r="J585" s="52" t="str">
        <f aca="false">IF(E585&gt;0,(F585-E585)^2,"")</f>
        <v/>
      </c>
    </row>
    <row r="586" customFormat="false" ht="12.75" hidden="false" customHeight="false" outlineLevel="0" collapsed="false">
      <c r="B586" s="33"/>
      <c r="C586" s="33"/>
      <c r="D586" s="33"/>
      <c r="E586" s="33"/>
      <c r="F586" s="51"/>
      <c r="G586" s="51"/>
      <c r="H586" s="51"/>
      <c r="I586" s="51"/>
      <c r="J586" s="52" t="str">
        <f aca="false">IF(E586&gt;0,(F586-E586)^2,"")</f>
        <v/>
      </c>
    </row>
    <row r="587" customFormat="false" ht="12.75" hidden="false" customHeight="false" outlineLevel="0" collapsed="false">
      <c r="B587" s="33"/>
      <c r="C587" s="33"/>
      <c r="D587" s="33"/>
      <c r="E587" s="33"/>
      <c r="F587" s="51"/>
      <c r="G587" s="51"/>
      <c r="H587" s="51"/>
      <c r="I587" s="51"/>
      <c r="J587" s="52" t="str">
        <f aca="false">IF(E587&gt;0,(F587-E587)^2,"")</f>
        <v/>
      </c>
    </row>
    <row r="588" customFormat="false" ht="12.75" hidden="false" customHeight="false" outlineLevel="0" collapsed="false">
      <c r="B588" s="33"/>
      <c r="C588" s="33"/>
      <c r="D588" s="33"/>
      <c r="E588" s="33"/>
      <c r="F588" s="51"/>
      <c r="G588" s="51"/>
      <c r="H588" s="51"/>
      <c r="I588" s="51"/>
      <c r="J588" s="52" t="str">
        <f aca="false">IF(E588&gt;0,(F588-E588)^2,"")</f>
        <v/>
      </c>
    </row>
    <row r="589" customFormat="false" ht="12.75" hidden="false" customHeight="false" outlineLevel="0" collapsed="false">
      <c r="B589" s="33"/>
      <c r="C589" s="33"/>
      <c r="D589" s="33"/>
      <c r="E589" s="33"/>
      <c r="F589" s="51"/>
      <c r="G589" s="51"/>
      <c r="H589" s="51"/>
      <c r="I589" s="51"/>
      <c r="J589" s="52" t="str">
        <f aca="false">IF(E589&gt;0,(F589-E589)^2,"")</f>
        <v/>
      </c>
    </row>
    <row r="590" customFormat="false" ht="12.75" hidden="false" customHeight="false" outlineLevel="0" collapsed="false">
      <c r="B590" s="33"/>
      <c r="C590" s="33"/>
      <c r="D590" s="33"/>
      <c r="E590" s="33"/>
      <c r="F590" s="51"/>
      <c r="G590" s="51"/>
      <c r="H590" s="51"/>
      <c r="I590" s="51"/>
      <c r="J590" s="52" t="str">
        <f aca="false">IF(E590&gt;0,(F590-E590)^2,"")</f>
        <v/>
      </c>
    </row>
    <row r="591" customFormat="false" ht="12.75" hidden="false" customHeight="false" outlineLevel="0" collapsed="false">
      <c r="B591" s="33"/>
      <c r="C591" s="33"/>
      <c r="D591" s="33"/>
      <c r="E591" s="33"/>
      <c r="F591" s="51"/>
      <c r="G591" s="51"/>
      <c r="H591" s="51"/>
      <c r="I591" s="51"/>
      <c r="J591" s="52" t="str">
        <f aca="false">IF(E591&gt;0,(F591-E591)^2,"")</f>
        <v/>
      </c>
    </row>
    <row r="592" customFormat="false" ht="12.75" hidden="false" customHeight="false" outlineLevel="0" collapsed="false">
      <c r="B592" s="33"/>
      <c r="C592" s="33"/>
      <c r="D592" s="33"/>
      <c r="E592" s="33"/>
      <c r="F592" s="51"/>
      <c r="G592" s="51"/>
      <c r="H592" s="51"/>
      <c r="I592" s="51"/>
      <c r="J592" s="52" t="str">
        <f aca="false">IF(E592&gt;0,(F592-E592)^2,"")</f>
        <v/>
      </c>
    </row>
    <row r="593" customFormat="false" ht="12.75" hidden="false" customHeight="false" outlineLevel="0" collapsed="false">
      <c r="B593" s="33"/>
      <c r="C593" s="33"/>
      <c r="D593" s="33"/>
      <c r="E593" s="33"/>
      <c r="F593" s="51"/>
      <c r="G593" s="51"/>
      <c r="H593" s="51"/>
      <c r="I593" s="51"/>
      <c r="J593" s="52" t="str">
        <f aca="false">IF(E593&gt;0,(F593-E593)^2,"")</f>
        <v/>
      </c>
    </row>
    <row r="594" customFormat="false" ht="12.75" hidden="false" customHeight="false" outlineLevel="0" collapsed="false">
      <c r="B594" s="33"/>
      <c r="C594" s="33"/>
      <c r="D594" s="33"/>
      <c r="E594" s="33"/>
      <c r="F594" s="51"/>
      <c r="G594" s="51"/>
      <c r="H594" s="51"/>
      <c r="I594" s="51"/>
      <c r="J594" s="52" t="str">
        <f aca="false">IF(E594&gt;0,(F594-E594)^2,"")</f>
        <v/>
      </c>
    </row>
    <row r="595" customFormat="false" ht="12.75" hidden="false" customHeight="false" outlineLevel="0" collapsed="false">
      <c r="B595" s="33"/>
      <c r="C595" s="33"/>
      <c r="D595" s="33"/>
      <c r="E595" s="33"/>
      <c r="F595" s="51"/>
      <c r="G595" s="51"/>
      <c r="H595" s="51"/>
      <c r="I595" s="51"/>
      <c r="J595" s="52" t="str">
        <f aca="false">IF(E595&gt;0,(F595-E595)^2,"")</f>
        <v/>
      </c>
    </row>
    <row r="596" customFormat="false" ht="12.75" hidden="false" customHeight="false" outlineLevel="0" collapsed="false">
      <c r="B596" s="33"/>
      <c r="C596" s="33"/>
      <c r="D596" s="33"/>
      <c r="E596" s="33"/>
      <c r="F596" s="51"/>
      <c r="G596" s="51"/>
      <c r="H596" s="51"/>
      <c r="I596" s="51"/>
      <c r="J596" s="52" t="str">
        <f aca="false">IF(E596&gt;0,(F596-E596)^2,"")</f>
        <v/>
      </c>
    </row>
    <row r="597" customFormat="false" ht="12.75" hidden="false" customHeight="false" outlineLevel="0" collapsed="false">
      <c r="B597" s="33"/>
      <c r="C597" s="33"/>
      <c r="D597" s="33"/>
      <c r="E597" s="33"/>
      <c r="F597" s="51"/>
      <c r="G597" s="51"/>
      <c r="H597" s="51"/>
      <c r="I597" s="51"/>
      <c r="J597" s="52" t="str">
        <f aca="false">IF(E597&gt;0,(F597-E597)^2,"")</f>
        <v/>
      </c>
    </row>
    <row r="598" customFormat="false" ht="12.75" hidden="false" customHeight="false" outlineLevel="0" collapsed="false">
      <c r="B598" s="33"/>
      <c r="C598" s="33"/>
      <c r="D598" s="33"/>
      <c r="E598" s="33"/>
      <c r="F598" s="51"/>
      <c r="G598" s="51"/>
      <c r="H598" s="51"/>
      <c r="I598" s="51"/>
      <c r="J598" s="52" t="str">
        <f aca="false">IF(E598&gt;0,(F598-E598)^2,"")</f>
        <v/>
      </c>
    </row>
    <row r="599" customFormat="false" ht="12.75" hidden="false" customHeight="false" outlineLevel="0" collapsed="false">
      <c r="B599" s="33"/>
      <c r="C599" s="33"/>
      <c r="D599" s="33"/>
      <c r="E599" s="33"/>
      <c r="F599" s="51"/>
      <c r="G599" s="51"/>
      <c r="H599" s="51"/>
      <c r="I599" s="51"/>
      <c r="J599" s="52" t="str">
        <f aca="false">IF(E599&gt;0,(F599-E599)^2,"")</f>
        <v/>
      </c>
    </row>
    <row r="600" customFormat="false" ht="12.75" hidden="false" customHeight="false" outlineLevel="0" collapsed="false">
      <c r="B600" s="33"/>
      <c r="C600" s="33"/>
      <c r="D600" s="33"/>
      <c r="E600" s="33"/>
      <c r="F600" s="51"/>
      <c r="G600" s="51"/>
      <c r="H600" s="51"/>
      <c r="I600" s="51"/>
      <c r="J600" s="52" t="str">
        <f aca="false">IF(E600&gt;0,(F600-E600)^2,"")</f>
        <v/>
      </c>
    </row>
    <row r="601" customFormat="false" ht="12.75" hidden="false" customHeight="false" outlineLevel="0" collapsed="false">
      <c r="B601" s="53"/>
      <c r="C601" s="53"/>
      <c r="D601" s="53"/>
      <c r="E601" s="53"/>
    </row>
    <row r="602" customFormat="false" ht="12.75" hidden="false" customHeight="false" outlineLevel="0" collapsed="false">
      <c r="B602" s="53"/>
      <c r="C602" s="53"/>
      <c r="D602" s="53"/>
      <c r="E602" s="53"/>
    </row>
    <row r="603" customFormat="false" ht="12.75" hidden="false" customHeight="false" outlineLevel="0" collapsed="false">
      <c r="B603" s="53"/>
      <c r="C603" s="53"/>
      <c r="D603" s="53"/>
      <c r="E603" s="53"/>
    </row>
    <row r="604" customFormat="false" ht="12.75" hidden="false" customHeight="false" outlineLevel="0" collapsed="false">
      <c r="B604" s="53"/>
      <c r="C604" s="53"/>
      <c r="D604" s="53"/>
      <c r="E604" s="53"/>
    </row>
    <row r="605" customFormat="false" ht="12.75" hidden="false" customHeight="false" outlineLevel="0" collapsed="false">
      <c r="B605" s="53"/>
      <c r="C605" s="53"/>
      <c r="D605" s="53"/>
      <c r="E605" s="53"/>
    </row>
    <row r="606" customFormat="false" ht="12.75" hidden="false" customHeight="false" outlineLevel="0" collapsed="false">
      <c r="B606" s="53"/>
      <c r="C606" s="53"/>
      <c r="D606" s="53"/>
      <c r="E606" s="53"/>
    </row>
    <row r="607" customFormat="false" ht="12.75" hidden="false" customHeight="false" outlineLevel="0" collapsed="false">
      <c r="B607" s="53"/>
      <c r="C607" s="53"/>
      <c r="D607" s="53"/>
      <c r="E607" s="53"/>
    </row>
    <row r="608" customFormat="false" ht="12.75" hidden="false" customHeight="false" outlineLevel="0" collapsed="false">
      <c r="B608" s="53"/>
      <c r="C608" s="53"/>
      <c r="D608" s="53"/>
      <c r="E608" s="53"/>
    </row>
    <row r="609" customFormat="false" ht="12.75" hidden="false" customHeight="false" outlineLevel="0" collapsed="false">
      <c r="B609" s="53"/>
      <c r="C609" s="53"/>
      <c r="D609" s="53"/>
      <c r="E609" s="53"/>
    </row>
    <row r="610" customFormat="false" ht="12.75" hidden="false" customHeight="false" outlineLevel="0" collapsed="false">
      <c r="B610" s="53"/>
      <c r="C610" s="53"/>
      <c r="D610" s="53"/>
      <c r="E610" s="53"/>
    </row>
    <row r="611" customFormat="false" ht="12.75" hidden="false" customHeight="false" outlineLevel="0" collapsed="false">
      <c r="B611" s="53"/>
      <c r="C611" s="53"/>
      <c r="D611" s="53"/>
      <c r="E611" s="53"/>
    </row>
    <row r="612" customFormat="false" ht="12.75" hidden="false" customHeight="false" outlineLevel="0" collapsed="false">
      <c r="B612" s="53"/>
      <c r="C612" s="53"/>
      <c r="D612" s="53"/>
      <c r="E612" s="53"/>
    </row>
    <row r="613" customFormat="false" ht="12.75" hidden="false" customHeight="false" outlineLevel="0" collapsed="false">
      <c r="B613" s="53"/>
      <c r="C613" s="53"/>
      <c r="D613" s="53"/>
      <c r="E613" s="53"/>
    </row>
    <row r="614" customFormat="false" ht="12.75" hidden="false" customHeight="false" outlineLevel="0" collapsed="false">
      <c r="B614" s="53"/>
      <c r="C614" s="53"/>
      <c r="D614" s="53"/>
      <c r="E614" s="53"/>
    </row>
    <row r="615" customFormat="false" ht="12.75" hidden="false" customHeight="false" outlineLevel="0" collapsed="false">
      <c r="B615" s="53"/>
      <c r="C615" s="53"/>
      <c r="D615" s="53"/>
      <c r="E615" s="53"/>
    </row>
    <row r="616" customFormat="false" ht="12.75" hidden="false" customHeight="false" outlineLevel="0" collapsed="false">
      <c r="B616" s="53"/>
      <c r="C616" s="53"/>
      <c r="D616" s="53"/>
      <c r="E616" s="53"/>
    </row>
    <row r="617" customFormat="false" ht="12.75" hidden="false" customHeight="false" outlineLevel="0" collapsed="false">
      <c r="B617" s="53"/>
      <c r="C617" s="53"/>
      <c r="D617" s="53"/>
      <c r="E617" s="53"/>
    </row>
    <row r="618" customFormat="false" ht="12.75" hidden="false" customHeight="false" outlineLevel="0" collapsed="false">
      <c r="B618" s="53"/>
      <c r="C618" s="53"/>
      <c r="D618" s="53"/>
      <c r="E618" s="53"/>
    </row>
    <row r="619" customFormat="false" ht="12.75" hidden="false" customHeight="false" outlineLevel="0" collapsed="false">
      <c r="B619" s="53"/>
      <c r="C619" s="53"/>
      <c r="D619" s="53"/>
      <c r="E619" s="53"/>
    </row>
    <row r="620" customFormat="false" ht="12.75" hidden="false" customHeight="false" outlineLevel="0" collapsed="false">
      <c r="B620" s="53"/>
      <c r="C620" s="53"/>
      <c r="D620" s="53"/>
      <c r="E620" s="53"/>
    </row>
    <row r="621" customFormat="false" ht="12.75" hidden="false" customHeight="false" outlineLevel="0" collapsed="false">
      <c r="B621" s="53"/>
      <c r="C621" s="53"/>
      <c r="D621" s="53"/>
      <c r="E621" s="53"/>
    </row>
    <row r="622" customFormat="false" ht="12.75" hidden="false" customHeight="false" outlineLevel="0" collapsed="false">
      <c r="B622" s="53"/>
      <c r="C622" s="53"/>
      <c r="D622" s="53"/>
      <c r="E622" s="53"/>
    </row>
    <row r="623" customFormat="false" ht="12.75" hidden="false" customHeight="false" outlineLevel="0" collapsed="false">
      <c r="B623" s="53"/>
      <c r="C623" s="53"/>
      <c r="D623" s="53"/>
      <c r="E623" s="53"/>
    </row>
    <row r="624" customFormat="false" ht="12.75" hidden="false" customHeight="false" outlineLevel="0" collapsed="false">
      <c r="B624" s="53"/>
      <c r="C624" s="53"/>
      <c r="D624" s="53"/>
      <c r="E624" s="53"/>
    </row>
    <row r="625" customFormat="false" ht="12.75" hidden="false" customHeight="false" outlineLevel="0" collapsed="false">
      <c r="B625" s="53"/>
      <c r="C625" s="53"/>
      <c r="D625" s="53"/>
      <c r="E625" s="53"/>
    </row>
    <row r="626" customFormat="false" ht="12.75" hidden="false" customHeight="false" outlineLevel="0" collapsed="false">
      <c r="B626" s="53"/>
      <c r="C626" s="53"/>
      <c r="D626" s="53"/>
      <c r="E626" s="53"/>
    </row>
    <row r="627" customFormat="false" ht="12.75" hidden="false" customHeight="false" outlineLevel="0" collapsed="false">
      <c r="B627" s="53"/>
      <c r="C627" s="53"/>
      <c r="D627" s="53"/>
      <c r="E627" s="53"/>
    </row>
    <row r="628" customFormat="false" ht="12.75" hidden="false" customHeight="false" outlineLevel="0" collapsed="false">
      <c r="B628" s="53"/>
      <c r="C628" s="53"/>
      <c r="D628" s="53"/>
      <c r="E628" s="53"/>
    </row>
    <row r="629" customFormat="false" ht="12.75" hidden="false" customHeight="false" outlineLevel="0" collapsed="false">
      <c r="B629" s="53"/>
      <c r="C629" s="53"/>
      <c r="D629" s="53"/>
      <c r="E629" s="53"/>
    </row>
    <row r="630" customFormat="false" ht="12.75" hidden="false" customHeight="false" outlineLevel="0" collapsed="false">
      <c r="B630" s="53"/>
      <c r="C630" s="53"/>
      <c r="D630" s="53"/>
      <c r="E630" s="53"/>
    </row>
    <row r="631" customFormat="false" ht="12.75" hidden="false" customHeight="false" outlineLevel="0" collapsed="false">
      <c r="B631" s="53"/>
      <c r="C631" s="53"/>
      <c r="D631" s="53"/>
      <c r="E631" s="53"/>
    </row>
    <row r="632" customFormat="false" ht="12.75" hidden="false" customHeight="false" outlineLevel="0" collapsed="false">
      <c r="B632" s="53"/>
      <c r="C632" s="53"/>
      <c r="D632" s="53"/>
      <c r="E632" s="53"/>
    </row>
    <row r="633" customFormat="false" ht="12.75" hidden="false" customHeight="false" outlineLevel="0" collapsed="false">
      <c r="B633" s="53"/>
      <c r="C633" s="53"/>
      <c r="D633" s="53"/>
      <c r="E633" s="53"/>
    </row>
    <row r="634" customFormat="false" ht="12.75" hidden="false" customHeight="false" outlineLevel="0" collapsed="false">
      <c r="B634" s="53"/>
      <c r="C634" s="53"/>
      <c r="D634" s="53"/>
      <c r="E634" s="53"/>
    </row>
    <row r="635" customFormat="false" ht="12.75" hidden="false" customHeight="false" outlineLevel="0" collapsed="false">
      <c r="B635" s="53"/>
      <c r="C635" s="53"/>
      <c r="D635" s="53"/>
      <c r="E635" s="53"/>
    </row>
    <row r="636" customFormat="false" ht="12.75" hidden="false" customHeight="false" outlineLevel="0" collapsed="false">
      <c r="B636" s="53"/>
      <c r="C636" s="53"/>
      <c r="D636" s="53"/>
      <c r="E636" s="53"/>
    </row>
    <row r="637" customFormat="false" ht="12.75" hidden="false" customHeight="false" outlineLevel="0" collapsed="false">
      <c r="B637" s="53"/>
      <c r="C637" s="53"/>
      <c r="D637" s="53"/>
      <c r="E637" s="53"/>
    </row>
    <row r="638" customFormat="false" ht="12.75" hidden="false" customHeight="false" outlineLevel="0" collapsed="false">
      <c r="B638" s="53"/>
      <c r="C638" s="53"/>
      <c r="D638" s="53"/>
      <c r="E638" s="53"/>
    </row>
    <row r="639" customFormat="false" ht="12.75" hidden="false" customHeight="false" outlineLevel="0" collapsed="false">
      <c r="B639" s="53"/>
      <c r="C639" s="53"/>
      <c r="D639" s="53"/>
      <c r="E639" s="53"/>
    </row>
    <row r="640" customFormat="false" ht="12.75" hidden="false" customHeight="false" outlineLevel="0" collapsed="false">
      <c r="B640" s="53"/>
      <c r="C640" s="53"/>
      <c r="D640" s="53"/>
      <c r="E640" s="53"/>
    </row>
    <row r="641" customFormat="false" ht="12.75" hidden="false" customHeight="false" outlineLevel="0" collapsed="false">
      <c r="B641" s="53"/>
      <c r="C641" s="53"/>
      <c r="D641" s="53"/>
      <c r="E641" s="5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328125" defaultRowHeight="20.1" zeroHeight="false" outlineLevelRow="0" outlineLevelCol="0"/>
  <cols>
    <col collapsed="false" customWidth="true" hidden="false" outlineLevel="0" max="1" min="1" style="54" width="1.82"/>
    <col collapsed="false" customWidth="true" hidden="false" outlineLevel="0" max="4" min="2" style="55" width="8.82"/>
    <col collapsed="false" customWidth="false" hidden="false" outlineLevel="0" max="257" min="5" style="54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54"/>
      <c r="C3" s="54"/>
      <c r="D3" s="54"/>
    </row>
    <row r="7" customFormat="false" ht="20.1" hidden="false" customHeight="true" outlineLevel="0" collapsed="false">
      <c r="B7" s="56" t="s">
        <v>37</v>
      </c>
      <c r="C7" s="56" t="s">
        <v>38</v>
      </c>
      <c r="D7" s="56" t="s">
        <v>39</v>
      </c>
    </row>
    <row r="8" customFormat="false" ht="21" hidden="false" customHeight="true" outlineLevel="0" collapsed="false">
      <c r="B8" s="57"/>
      <c r="C8" s="57"/>
      <c r="D8" s="57"/>
    </row>
    <row r="9" customFormat="false" ht="21" hidden="false" customHeight="true" outlineLevel="0" collapsed="false">
      <c r="B9" s="57"/>
      <c r="C9" s="57"/>
      <c r="D9" s="57"/>
    </row>
    <row r="10" customFormat="false" ht="21" hidden="false" customHeight="true" outlineLevel="0" collapsed="false">
      <c r="B10" s="57"/>
      <c r="C10" s="57"/>
      <c r="D10" s="57"/>
    </row>
    <row r="11" customFormat="false" ht="21" hidden="false" customHeight="true" outlineLevel="0" collapsed="false">
      <c r="B11" s="57"/>
      <c r="C11" s="57"/>
      <c r="D11" s="57"/>
    </row>
    <row r="12" customFormat="false" ht="21" hidden="false" customHeight="true" outlineLevel="0" collapsed="false">
      <c r="B12" s="57"/>
      <c r="C12" s="57"/>
      <c r="D12" s="57"/>
    </row>
    <row r="13" customFormat="false" ht="21" hidden="false" customHeight="true" outlineLevel="0" collapsed="false">
      <c r="B13" s="57"/>
      <c r="C13" s="57"/>
      <c r="D13" s="57"/>
    </row>
    <row r="14" customFormat="false" ht="20.1" hidden="false" customHeight="true" outlineLevel="0" collapsed="false">
      <c r="B14" s="58" t="n">
        <f aca="false">+G</f>
        <v>50.21685</v>
      </c>
      <c r="C14" s="58" t="n">
        <f aca="false">+J</f>
        <v>22.1532926168094</v>
      </c>
      <c r="D14" s="58" t="n">
        <f aca="false">+Wei</f>
        <v>72.6033438687507</v>
      </c>
    </row>
    <row r="15" customFormat="false" ht="27" hidden="false" customHeight="true" outlineLevel="0" collapsed="false">
      <c r="B15" s="59" t="s">
        <v>9</v>
      </c>
      <c r="C15" s="60" t="s">
        <v>40</v>
      </c>
      <c r="D15" s="61" t="s">
        <v>15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3-06-19T15:27:43Z</cp:lastPrinted>
  <dcterms:modified xsi:type="dcterms:W3CDTF">2005-06-21T21:55:01Z</dcterms:modified>
  <cp:revision>0</cp:revision>
  <dc:subject/>
  <dc:title/>
</cp:coreProperties>
</file>