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7467018"/>
        <c:axId val="375229"/>
      </c:scatterChart>
      <c:valAx>
        <c:axId val="746701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229"/>
        <c:crossesAt val="0"/>
        <c:crossBetween val="midCat"/>
      </c:valAx>
      <c:valAx>
        <c:axId val="37522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1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34628737"/>
        <c:axId val="36573099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74921744"/>
        <c:axId val="95868341"/>
      </c:scatterChart>
      <c:valAx>
        <c:axId val="3462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099"/>
        <c:crossesAt val="0"/>
        <c:crossBetween val="midCat"/>
      </c:valAx>
      <c:valAx>
        <c:axId val="36573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737"/>
        <c:crossesAt val="0"/>
        <c:crossBetween val="midCat"/>
      </c:valAx>
      <c:valAx>
        <c:axId val="7492174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341"/>
        <c:crossBetween val="midCat"/>
      </c:valAx>
      <c:valAx>
        <c:axId val="95868341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744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38775788"/>
        <c:axId val="11496543"/>
      </c:scatterChart>
      <c:valAx>
        <c:axId val="3877578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96543"/>
        <c:crossesAt val="1"/>
        <c:crossBetween val="midCat"/>
      </c:valAx>
      <c:valAx>
        <c:axId val="11496543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78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18098073"/>
        <c:axId val="7040029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31138413"/>
        <c:axId val="94012626"/>
      </c:scatterChart>
      <c:valAx>
        <c:axId val="1809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297"/>
        <c:crossesAt val="0"/>
        <c:crossBetween val="midCat"/>
      </c:valAx>
      <c:valAx>
        <c:axId val="70400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073"/>
        <c:crossesAt val="0"/>
        <c:crossBetween val="midCat"/>
      </c:valAx>
      <c:valAx>
        <c:axId val="3113841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626"/>
        <c:crossBetween val="midCat"/>
      </c:valAx>
      <c:valAx>
        <c:axId val="9401262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41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