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566400"/>
        <c:axId val="90685938"/>
      </c:scatterChart>
      <c:valAx>
        <c:axId val="256640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5938"/>
        <c:crossesAt val="1"/>
        <c:crossBetween val="midCat"/>
      </c:valAx>
      <c:valAx>
        <c:axId val="9068593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250334"/>
        <c:axId val="4528975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34311863"/>
        <c:axId val="97670208"/>
      </c:scatterChart>
      <c:valAx>
        <c:axId val="25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757"/>
        <c:crossesAt val="0"/>
        <c:crossBetween val="midCat"/>
      </c:valAx>
      <c:valAx>
        <c:axId val="4528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"/>
        <c:crossesAt val="0"/>
        <c:crossBetween val="midCat"/>
      </c:valAx>
      <c:valAx>
        <c:axId val="3431186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208"/>
        <c:crossBetween val="midCat"/>
      </c:valAx>
      <c:valAx>
        <c:axId val="9767020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6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2021.18195632539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762.712035100269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727.2616401706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69.10812895776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961.230778515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35.566311566063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809.29024299176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69.906257675291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2538.8966660953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82.032356264301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515.29418758346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71.870295500733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534.752090525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44.256285647903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03.757429467307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23.66906281522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351.83233660653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00.43863663548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34.947868973803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76.39627642896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262.11744469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12.90613421430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863.52245515409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69.55508904332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511.39292650010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06.706507653977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684.00316742919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40.71651208936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631.05287919869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64.602649311957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715.827091668285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46.514318523043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779.338252706951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05.447216839613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009.5383082715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49.63312489427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3545.06723200904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233.85660779297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043.7524023698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16.425931977054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428.56255717732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71.50242043328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574.660440045795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12.258915865577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350.948718770853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372.478424212787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249.71574448041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36.258471488994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537.722880567548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793.10344538389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7845.68609012078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44.09024932966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196.13854425127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08.86470141451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407.487386640864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372.843231811175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089.7209419974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90.516126669058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532.288316081805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412.516499375863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2792.0329848565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77.808553500844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536.617474750987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85.981692556782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403.88144510604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77.230419681183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016.23910519725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56.9289609894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437.69895309879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773.10358690711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977.24838142176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94.431407354787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774.98061695882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308.02239081406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914.94500547230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88.258106371766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633.0479974536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04.94219601811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852.16434743984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75.228884421796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2905.90035461571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29.96518171516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188.67494458947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83.57546579354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971.53980853191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08.74319268287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240.43022410067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37.651262511168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2463.57897661832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72.50918003265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2018.6862474438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719.5367823943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783.39671051363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54.655411587279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674.79524469577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40.739442371076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648.72147861003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86.234852570981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439.85840709499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27.605873981153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541.487589124174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323.479805536678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75.611323175219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68.80302945697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456.0130765035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79.30296101311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511.28191865334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77.6627818503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849.80366108365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696.50404588831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3025.74633935189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709.068703857503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848.820626089065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95.23654133539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40.949933456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36.46126901088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3410.3006252761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52.079869650155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849.70369479869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82.254299539642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609.870002205575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07.241245033181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339.2923506118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79.151945794335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832.873402433536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77.789937533035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878.70662893367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348.48151697934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459.97394889116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39.27058729262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793.767095423658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95.455250646968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478.506178563428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341.61577183812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845.332232833451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88.002722125576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521.888021883098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12.423410686467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2524.6791559981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292.019922088359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288.09638200512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42.48681902381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627.00700921675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97.999794021863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668.69597185145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00.438017766382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711.420251242112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81.819485746581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206.90173411009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75.90740436185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2061.8864248875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50.002187197173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280.00357777199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51.57248972995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154.38950221286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83.957613987227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917.61700634246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12.358301339515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543.371566821007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96.85867239809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60.94089889615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785.11452441952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507.87786763135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28.327546410032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977.4090891525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76.513020199775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52.995731092798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83.726874047617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389.9994534472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733.920832408056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2519.29707401313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34.39360897481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839.02363313408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75.156992869724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933.48697353054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612.84163435069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85.726869817217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329.27766053705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80.141623741505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13.932201852485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25.352827027461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50.658653204907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778.115025808144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04.454487748288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87.549788177959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88.886466296732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406.8834092061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92.720822780542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841.887202123083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03.89523723633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016.8719885324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18.678045992962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114.949314223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25.355460901035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080.7106610601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72.078845240839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282.86785711654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42.060728440684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536.2091059239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702.402849995584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814.02059259928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435.303212939644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484.706802340598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50.295406582758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742.131022913726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84.145672974948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3989.15523381457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30.80169903742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528.01011397853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62.68513990377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46.095588494028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279.643857471456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655.78750931349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52.676634055889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809.04631009485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59.003318713978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241.10588676063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644.624362205055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237.63305706935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52.55421858994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324.79847158684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34.583244704194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339.26493734301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663.857443643571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449.447832022838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02.116542801939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333.47265354951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55.354425729911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314.5491614534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709.660462797682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586.44514004063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09.339256068859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229.10664977918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55.355359038307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227.9137653941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613.126508893281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2064.71085110938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20.54535492958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790.7227324493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99.56268700371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209.469344644745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333.3388060089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899.11985272550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85.095639323547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272.175822321974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311.507340805874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399.26613613161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49.34250262205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588.39543815917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777.391160475876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084.2864978793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48.1519734616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761.5821858977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17.336175390438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469.323894948447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26.8215136445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763.63677316627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64.759748617709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18.977594981182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52.63753424588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903.604977753049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50.154435886939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881.6063632166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36.449341664676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616.800977005489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68.76154057734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3667.89353147852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300.007902882189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756.9237384355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442.004880456764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461.07232688192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54.307594581349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265.2501740226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94.794270210566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153.91302667248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05.895402340106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238.56062253526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09.613484904873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381.0746058895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80.334393974688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627.927210384309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314.518083216231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868.73423496604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63.72934820326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048.44004800122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42.549577894308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57.69032219121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658.828771427576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409.74080323884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34.594899228728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628.79818667741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11.088525064369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925.50556143558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29.290397446278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240.2293015634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94.791267557328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239.012887109703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36.725545661311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766.904563737479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36.16262603262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688.60135790083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41.302942690925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3535.81501835838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70.486249448785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22.04064835808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57.386507828133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207.862689436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04.513991972562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811.24502149282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460.120463411133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294.593237596443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55.8921391577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347.22704564883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07.334145415917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358.930914617618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62.73229705672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437.354817459577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25.96222619551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661.54503158266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01.756732340954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24.249962076747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386.924705528409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3908.8294823828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58.059853477282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951.292310849842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55.87656338596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348.4932178961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399.249454669692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209.89232430601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06.08405623286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517.09138135648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63.077466927465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96.40763819781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40.913908160249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541.973222337815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53.27340365113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87.84748805247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49.752964402602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831.1928195579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87.517622883783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2213.6594743787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55.53329251939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926.7080033948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33.403945634901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388.56016169998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22.429967718719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611.40567971658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702.96264239187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050.27250843801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23.17855635785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916.06672632462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716.653241361613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715.25967122135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67.677180034415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382.26689093798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74.45276212846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580.12261384804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18.971149287699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898.19264709681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92.73055580479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837.151045135103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98.280383438606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3392.14915787918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46.81438374209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988.16829440383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77.460285228033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417.56774773892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337.91410837288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89.050765042334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74.192030685589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594.56160372949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26.91786139211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655.14969697264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86.449500569826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072.7302219728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38.91072833696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914.727072589556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657.590232603605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543.660464264938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63.885276859327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2438.0724131233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45.225782309302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829.726580967764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720.388079593189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289.6247150706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234.25510100707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98.95063492117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31.180049314777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936.151165356066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54.379604172783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509.61498924793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84.21824882656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826.240946729123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36.04027694244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396.777799346843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53.188023117031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202.109336355999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42.77720837138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63.056245459325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729.492664279225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126.5150907891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212.896791856461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978.70459994715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24.724058143962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156.72903850467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76.07103186450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792.72172139675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75.74618493860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535.877500056874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41.73829731999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716.3230449024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44.034450181379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741.519154485816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17.6952711028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908.31234385236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59.51993624075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343.254320932278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327.726072235771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020.38694981494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19.353132206812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962.759353580269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69.841970915076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475.08807747202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34.27620987270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014.503522683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55.71585463032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266.116094067979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09.91637249593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977.904896469137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85.36761548118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533.8084466942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305.957435522247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969.762632842921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68.51545276125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468.73349034690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47.084609197432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419.1022789541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734.06537781023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851.3852343543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33.778613409986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541.42211253077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39.994540483187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232.2715535428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835.519197827725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374.44620744515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88.25583103611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528.18240093998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07.763860521048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735.706382377357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24.891425801653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240.58460983143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380.994981389181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47.7182376884106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90.000579484684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02.41676112534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61.121578450058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33.078402951296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69.11674889032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943.997093475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51.736687068479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930.62915860406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72.52188010118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624.6836562448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63.387581173032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343.779758055068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22.97098078224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532.53191488880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32.272826796257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000.2865503512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20.722470924709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566.15507185656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68.828333059055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402.680117801678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75.068401292727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487.08550382816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45.190471240965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119.85520380887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19.711169613021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846.911481448456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323.776096321988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679.70909502657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83.33448341975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208.69210187881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35.084728193672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336.67991325849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81.815102859173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90.509002964234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19.569175656226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4896.28637104467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70.63767126775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575.5273142527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333.268915146984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424.03779771134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71.7439371123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028.8356861759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09.106860134395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83.184400819727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35.597544305296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973.210894874246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82.16450469082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622.78702084225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498.782353445924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638.152373906956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610.181002339085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757.153384166403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67.188379247837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257.8066815171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43.802404003308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805.20616880304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720.79671400655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242.68072377665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23.18969291349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880.49217661205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16.037740408778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672.60955031440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307.250575068461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722.7640020101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69.712644852675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3391.95356384836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710.9740490431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489.475065621204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36.570515935405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570.098705509897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74.503983466007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166.28471891084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05.778873068792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435.78472040317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394.53349170288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462.091841243984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04.137026328134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122.04301169812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35.144840269724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2093.5556053927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31.43818629337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65.015616038165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48.06830018708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859.62217663343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56.107355301267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717.411910547504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36.51214270320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039.4238366501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275.59241723404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883.89490797853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34.123536971417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383.52805233308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05.701891153257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45.825689885144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534.73536204721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45.868111115222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24.105266605937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489.85486925018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76.811948567537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321.19942900209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65.106491048064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748.7478593225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99.30906436175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343.89291427229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69.153801472673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122.10982793041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81.67835015342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2001.5231577725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83.751629447245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205.8783186290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86.089542131038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3130.3781989113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86.615923898434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610.122755134055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23.9913301525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54.555144927726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89.71773523997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572.56816488548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60.834813808092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266.73811056872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06.49428628196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3592.46154696714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89.65560539113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251.35696370142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69.811906502786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31.361133288476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20.382104575316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403.452148446063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07.963497107282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2256.14133637703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34.233219605508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302.602080171676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93.741908846236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210.2147569286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39.33923534810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052.53659905983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20.719756978195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498.9441881893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97.317663225491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36.33621017331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07.578767106755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009.82252172084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58.81725379127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420.416796279267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38.181994126544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8637.06350834302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452.379967227144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860.741914452395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35.49693856277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818.51572569298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94.04382672703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954.8900890282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55.473078101816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2764.6298673004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41.49350735889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595.528164380902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20.2414874665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986.53350757948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12.18170542792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467.026970304863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15.02787402174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588.07548247454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89.499507358038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992.03514682272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64.810561376921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49.83228193450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98.234463578476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917.899604422657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27.129683922619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543.4843254707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819.529585386462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729.981945064073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82.130218360346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51.954232135454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41.004896402094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988.58484268867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17.66340959837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788.603526427646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803.16782955632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081.60541380519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25.628892696417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090.00283730604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50.44628266487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85.476412391215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79.109499961172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518.942111424814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62.762061715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452.46303865168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81.65319742219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381.532018216885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38.210435668203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395.9146364923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720.04318881923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017.5525674697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91.894954523661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833.6264251696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69.358134891323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401.87370109988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52.127626794846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870.73146981881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33.46223261854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415.46845609783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65.6625432341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490.533044236022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14.773600984556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616.150819676678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251.25869595183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29.99754208403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44.702370835479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549.52104849777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24.750073976644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151.5126984601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73.954769800585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277.948606470355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53.55533681538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275.494236592952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02.58071426961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7059.83787404526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70.09012370981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412.075709013602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37.67615295522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2404.2201048558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66.077180775903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3086.63409029845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220.721746085101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795.984919426754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45.297313893869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277.208939067191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734.40460645587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04.49057244807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60.854971704416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18.74431357099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35.807306331262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105.13858050481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86.66407519127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651.25347235464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61.238550955309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090.89542746899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63.68663719598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5878.47567871801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95.253207768501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351.0199303351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91.657022970057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2131.52755769107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395.20244302691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715.516487672973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330.363939816524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182.11435452266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84.841272074338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545.03303825785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43.296197179173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237.39257845725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70.046578011072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653.6963698921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569.481180422025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2349.93780440108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96.87147290812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762.049475181237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75.55506047942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26.597616429138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75.31268745699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672.852179313131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88.56692045843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332.163761543578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615.621286554913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775.68792589236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35.051376862285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788.19151638393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14.57445701184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616.848924249521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700.559529353958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756.712153851321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686.217914389877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920.42538258246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92.423714395719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008.5778905993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91.10464779039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069.58676439324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687.63472846222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877.37761492443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04.25568817582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1156.3860884334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39.120240725912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568.9460657283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791.98341333622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70.442027731719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42.11499095252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466.216733477216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10.73327967335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325.2768248565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35.08799737132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662.299919345365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675.300943827735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424.102321646481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34.72562555184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737.835670722473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396.228874675718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853.598823009579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748.583164267898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331.56877310310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23.325963744138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2374.3386431782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24.931002809511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59.898956173126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420.92874622557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163.8313180962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93.184528587516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724.90757056964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04.92943523490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731.13819005009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720.485090876352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06.403253783156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41.108541972825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276.3519722795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09.475255664065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4001.15169358458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377.659217534819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383.748231973621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243.021901810624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6858.0262242841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370.071316960705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027.00090471714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41.401559173659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783.648000515747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16.95716598252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810.3204037852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753.643627052105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571.70201817957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97.754503557579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313.15311682221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56.89977275827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339.492968677273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43.851788384037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049.8038003631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335.96838135513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027.2691419261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53.712723020495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926.3689064978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82.99899153759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228.76674244077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33.229895311115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318.214602295165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320.750230257529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068.0969785539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06.06088225696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278.0256948960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712.01827657754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751.625364148887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47.034439311495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928.6766179442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70.7320920379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248.1370065312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99.14479979404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930.91992921596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65.3689227906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915.9255823677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42.25090666841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284.17662476015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39.881127176833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61.586199504833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80.18017938898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650.707682632262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58.717622082563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383.2269888236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96.961407018173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215.7056239920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610.82244108845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917.92242192648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417.161529880337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597.950355925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16.90905204181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473.61271111437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383.817603368765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730.29468963498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70.521950371302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324.48897419610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09.168414167446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439.95533628611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66.992741330231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80.340932960683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14.726639029673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716.13911001334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669.330904875715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3587.6907677186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73.298666548655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446.403851882172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23.162590125155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2674.95089603947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89.885012287397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92.687416424096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81.454467434881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923.427747485372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65.185722202472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850.70841674737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38.324532194702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649.534169873921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389.990477055545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5190.59081819742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715.230827317814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1812.4039041362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19.32447017485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554.856529431387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01.24155011178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328.03650699078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69.25562448011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284.33357855625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57.16456211152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038.46686409937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41.034520821084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80.923158131585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70.08104614625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768.26958159037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307.23142036001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24.656169929586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90.238451245584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599.450181872097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08.139688494739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34.040266516626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61.0488412927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270.04114752306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778.33486594044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604.515656047721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83.455741109325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254.5406914467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32.701117504274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478.955710575779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93.62582097903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3066.59030193017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61.79410786083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547.55189614303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88.745440317441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338.89656536997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99.05770496640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32.462978838938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450.141802357153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635.11294549073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42.525672854272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70.129167504715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26.76714447844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274.82924938099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49.3975390521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59.619115619792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41.663850153571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2260.76999294256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98.269308032598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151.9298937352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78.908794860311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185.16726147132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53.454865526235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661.77481503852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49.18060716388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294.29480365348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602.12294567296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034.3872068736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06.394925285387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91.185347391445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01.631161499636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02.437642283596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397.754550785981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985.76865342146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705.67320950518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468.74619872082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661.388550498499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443.383837544149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12.14865682376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2238.14769814014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398.867266726873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020.7365918115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386.249973998773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2194.66759187807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707.329297819342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285.8440066626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675.515375747182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195.39336137632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40.653483023856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99.193707221718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96.65487008538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691.99215121818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32.545145115653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165.74916066241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86.300911934685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799.619701321029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341.551893994324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75.653960164118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334.468016214046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426.15676075585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51.71341941268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43.18456660318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600.235695679113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568.57311911589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07.484621890011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696.79661033954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95.361482770808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281.7272117711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22.225641261952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857.700368169906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15.73829220904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251.149819853998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05.506224870402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586.462042900589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75.22161499183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543.7001018996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44.34953734959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21.761069162666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89.12779715620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099.72141371931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38.63792125902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272.89102799036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43.221996093514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187.38581342616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71.454499219047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013.76343936047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87.021363877584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675.402096663659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53.756858636204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407.2319058567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12.96573116616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552.418463556452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17.466608112391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406.455110190161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61.697928969516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28.582055587632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52.632992940139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16.041968099837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553.794300079232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514.287669247468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508.544964810741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975.71826017378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31.567592993428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3059.1260696779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52.389730326337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399.64625299065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84.425360148969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785.112296713891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57.617206235368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3473.15049870037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45.050476487044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22.342868898216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14.603024949605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826.310384160129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45.051898652813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329.9873943996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338.59292727435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48.746482900822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73.119955785843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965.15492519069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90.57633464467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448.73133938874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361.884490953875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41.75591847933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92.645394002296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436.00272832339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382.872279055186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36.117192926011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39.688635257431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3797.35650293562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389.40674094912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383.97257645619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2.236670100456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590.07586926260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723.31867036723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85.593794009966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14.34684809930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55.69280558312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19.022910308388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94.22326998946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63.707133549196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947.130952587051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84.227049905308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149.43373077217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15.151455767875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09.378670086446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27.29496214545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25.23360993548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19.686003579795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525.04917111544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67.822867222162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51.251654015089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51.92433120748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274.10031026405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618.0489536797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484.774347893245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31.7798559200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432.489166264495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82.340302252036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942.936639205562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754.94260321366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235.19019850665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16.48218805866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62.1111763693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99.370663854199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497.034846755407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60.62400911524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701.36962042284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17.46684098093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982.28977230840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41.47549268600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8354.30217911067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71.188621578664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98.28560429625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19.018223385846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811.999176240298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88.10283144345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91.08124977556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263.51498154194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390.332714464697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77.956883159103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90.82706286346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02.0300952171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65.06875787984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351.986923302935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5323.7284365347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55.56853824190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50.454769730278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97.14947976044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965.839987855428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61.38670771692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588.56530951737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81.39299881315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668.925318575247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243.705647989372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594.3318088615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32.618571417688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056.5369078612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41.36448511435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673.598435806132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23.21416992820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920.8684444107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37.125370877444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10.719813433494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90.20071498809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434.9537386315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04.68648643522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033.24632844399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272.81575299728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331.402483741861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94.745413454121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254.8619176598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24.765463931269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679.18929960478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11.209320496954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582.334812366654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289.02145275956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651.55415614546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97.859434320054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407.43320397779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346.67384727734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619.750329030701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93.045405106871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054.13240751091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60.458109885304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96.69134880459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81.52243469049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731.4962571072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389.76344871877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347.207006799714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90.45146958711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876.329758557611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58.472252531626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2994.91041581821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80.15758386730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959.639633495055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87.08049672673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667.980589783285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40.20636260021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960.35318573890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32.492329287459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98.5314539047744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83.263025216773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877.690236888024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29.189334178439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908.12713756550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15.61329639130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513.04053209580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381.600167359957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082.17432006969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26.915132551772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109.7868378081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78.623575475822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647.109654088286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62.562935369502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298.27973603904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65.258244743835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784.330398384027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780.797905073707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3321.13752553983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386.842987178788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417.17309903788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31.49614872317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312.855716180928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403.393219733222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273.47820413862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85.042098091882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143.29911042463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96.85322963307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466.3668387915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74.60477509691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209.89624057768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737.72962471451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215.588232326151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650.86745797888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280.3623863609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21.965295054568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997.4175816862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34.696946097244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801.052548954499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59.04916377024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690.79902272271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20.714888303979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475.14477842573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493.188678353044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373.51678405067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13.36987727803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050.7584767323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63.505864656966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707.841779560325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55.535474822928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854.74540805462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59.520041150078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529.739816318209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13.37843205412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611.1165562844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317.27417813332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73.99321493541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248.77480250606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2299.25490111321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56.278334414908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315.615185155928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80.748963989827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708.65620997346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05.24126872568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551.15149712828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02.797120788154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694.9860822139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65.69275981418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976.275387057862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33.70181894271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23.527842471763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34.655244098422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91.6867620251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84.324544199603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4294.5937018445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84.506156801669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326.517447607109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11.822879205372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758.826026801275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45.30776570907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462.552762758907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80.191274669823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784.000716089211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51.06472144517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060.6211744692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04.751775039313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296.99286395662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756.43534235864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3737.9327491399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85.630000098634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125.1643226977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59.187361613828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757.476160480862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99.377095606369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793.92547677498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15.118744172173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119.525967285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45.562072047183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827.11853044472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04.826443558662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506.796977553413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80.573099845997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89.038405162805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392.62717618176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2713.5066156147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339.26395053424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2006.5722627286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31.747526221026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448.7238854224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97.09948859551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02.92092570630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72.08889475570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049.6684947823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311.90865712242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371.374113150938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30.2561748235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208.820068027853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58.054739012073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2324.82301299466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56.544258275882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995.351114927801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88.61274571811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144.86487658268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396.653445050688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292.82170345958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23.07112934857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768.33517275153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273.082939795451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619.760810938122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59.45076910520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479.77213627539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51.423284949184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701.522883793005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325.65040330486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171.31677302865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72.60247045312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410.2227926472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373.621279957182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355.35207986528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63.33932076750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469.7448307198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636.748366440332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2957.7464857479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42.201120446118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327.03874495339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66.820019843048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565.28885680888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774.834512245573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379.667976680849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11.03154262311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607.63861863709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38.56185021603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615.63249009882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99.993695202512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200.0601925800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56.07514119930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002.0302121000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46.09586690963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668.48485037335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78.497883971123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047.41900833062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31.18516110006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48.90374275297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42.596355253145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465.38259797265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47.415614888097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246.73798664314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87.446285392293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670.943792369107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82.115962016996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494.550497685106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34.411198480147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938.11906185955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76.641609885659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428.505464874206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15.679914425269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238.94648113777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706.624840819617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040.15795060743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847.92122035298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13.659695916483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90.965250755876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060.23700132536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84.913984941897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261.35902739033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384.622208416295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2363.904201154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656.494325502569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71.807599894599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85.660205585687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406.15250700011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42.01360769770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039.2402313977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84.915751084177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070.12655624337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359.185933437333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357.95256385268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83.55516395466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014.92350274916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50.528430345839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864.77459392835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16.001268336485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249.269692674153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30.91354431476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008.0670750343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98.43476269717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923.28898577825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89.19848102474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106.01666364581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31.385783762909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979.275918747632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03.564013904844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077.1632505847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57.326793869409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12.840216473104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761.96496889301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405.498926972773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31.845006797816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320.3552417950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61.655599083268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367.5436297461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61.47542330786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2384.40040613586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233.660298570505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165.81745045225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60.652108624427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317.95240472456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57.564022838729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855.80535945078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64.36705634252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874.66524823637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600.734814915144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833.342611408269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322.606145234002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325.771570787378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47.923490358869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546.8411625293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49.43801889054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890.89947186614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56.94854740450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680.883433494261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17.505424341952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783.812977354412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87.946907255028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236.502306348258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15.798070624095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852.916548543313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645.844498587807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3283.18741032719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23.8990696852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338.481707826332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55.76875288690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25.03304953361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13.636251229929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439.103865944801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740.633613898533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879.24574723406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43.772254931235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88.084015502781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753.04838779037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114.44953529925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70.40462229181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94.6115425612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63.304159359023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813.761761528103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59.962323092295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859.1208050248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90.533727479113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461.979129250441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383.47727022875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94.419846518469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21.367257817566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71.693230345541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97.67775930212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014.29735369261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84.85428999633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584.7473918024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617.628705554729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493.053225853298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27.66208454189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943.84003352342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38.014940591471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412.05560683582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01.96983963416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040.0194313871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33.605064751763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88.252782781267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23.470473202711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987.52201760608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46.875726197955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638.001352691612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357.250719433364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35.87373509698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53.201886454883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475.213407062174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06.895006833688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636.24895838726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52.747290809697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529.92952733727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94.33625849264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969.546632563556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73.319724373294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437.260389259618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42.67388478054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684.2968201079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78.78319743779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495.65406129255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01.264305953938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497.607534259339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32.41233035457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384.001246820449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718.99800595253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765.8791003501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339.798647941641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420.408235291911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69.49042875339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348.07772381569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61.14032852563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547.963811125079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46.040815204356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737.292267784869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63.212950689952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58.33274139735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329.808774806444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678.35124975199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383.871890324477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111.42978204391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366.76406319851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298.71922126009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73.268772379607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477.489034235611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97.630443552532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359.6453961840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288.848878220904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653.65461713014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54.557955320957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730.836554700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702.38824416867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683.045298814424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27.658139536947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396.814611679937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18.745640854238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703.4918995918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44.20841922138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951.93361846691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20.390264265518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775.44176306736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06.919745863652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741.0601896712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62.72766394404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142.02395047707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13.85924329384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216.37668340705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702.404314927479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119.57103548183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677.78345660367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200.78976028455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55.701125009229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641.44112239720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285.145196057883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196.46805529045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82.357804425137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081.7913170427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27.37911085666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842.44540211946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88.797285831232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685.84643371155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02.280231759058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363.366037192009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01.43495804621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2784.81328388795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25.96809536112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615.850551953535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52.814933210525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336.42817403031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339.304071054999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743.6270140895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750.151833284416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31.891644792197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30.243407715977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545.43580298216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91.763193247889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471.3486604143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97.78120631715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536.69363990760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15.844526043021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1770.13853247042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26.089773890852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41.961527578121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77.845091341231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393.519284878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61.486321094601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2414.3077594255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69.902602691682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986.924469481826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29.387535270515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637.815640869978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21.214762751104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779.27956106592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87.60592608062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684.615269815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88.279907710975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180.0498460906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56.939847015123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648.409374567754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487.55791822599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271.21272525659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42.77566431333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399.428297430646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46.356619300111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965.423323998077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25.09960433763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55.304680919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74.674423583689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633.36535896279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42.27557726054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99.555248927282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363.56558157470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48.671870944159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718.378722575748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703.67328465364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83.85643638083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188.2080487868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01.619222954412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421.60481650714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66.277539586855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230.679955976383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47.09469011667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46.299672853399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49.250036687914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488.474465386165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372.55821588409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218.82050087188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69.087242179947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488.822317147726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68.18164552702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781.832509331545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32.415536373202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646.324419162383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96.61590176536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794.306467726271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30.725114404876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119.6416055788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58.012440364207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801.38968289394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26.9738257556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042.0864432687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38.581470928206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394.113999415157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19.037284829656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339.62859255017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85.469545676504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790.87240896051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45.945066702663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703.023332642193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17.895248511465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625.803976024547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17.032563837562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721.530646742518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74.454956947994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662.39383249732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45.905712226072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210.733215678171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85.094235429632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32.08082650124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91.072479982294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403.166011760333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47.62204921709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202.2440735034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720.5634000690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370.762088373301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68.59557513692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341.27534320430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01.680117333849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773.77215415393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637.12537144117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608.02868087138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07.476795901807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464.54749444173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31.81437095224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267.37624597677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42.603662387894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887.605303888982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83.313301070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894.6936766639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90.08693415591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641.339718906231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93.07215080546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763.878741618311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21.063969583112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564.76790566166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327.711554015899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520.1854252309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44.945141233508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18.16881867015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00.527436784886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869.15579427763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87.05299875234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545.22833637287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94.579436863923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177.4638933546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26.571151034533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02.593786794322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43.417374043748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676.384902656996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715.730755147633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78.448130934457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32.776326608154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779.27940006191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52.563999380504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913.0420641633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85.662667739138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372.18621650861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44.300218614041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392.8443305455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35.012616030843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145.04146256317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27.920360336568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50.619982755587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53.65443578211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378.20227668206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80.2371976491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88.75259958404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12.49417246794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362.382317029993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638.489478775103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509.71196893409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43.014583289617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941.739021716509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89.98349066016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81.19629283195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25.141897597447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655.01890240812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47.33453421868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500.58245736478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682.718367133128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644.44749485762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715.622198059217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2548.87249475012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37.02525328009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810.673994666592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81.190320162176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403.91980365233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289.82515536852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352.98510161265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11.071552942604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051.8717453690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17.11070691266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917.84456795383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07.86003755775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927.0735831210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741.32962022729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34.811383433696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15.871578160115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673.826638915534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17.355258201153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922.653361174065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48.139583914219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826.247399786297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34.94920001350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773.13982730201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645.72886667174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063.1365893553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26.947804189176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642.3667054004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62.518311861663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373.6637555953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79.383911755065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41.796816400024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501.433277588897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084.52026310868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74.911135994038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112.1194744761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353.596682981297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709.6016408903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25.886139978177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165.14455516818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76.968978338179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075.92743958382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38.891591697527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68.344822787773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89.466123503151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07.289752759421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17.9274037980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68.664931978866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15.67655776078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405.398282181989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09.473554567342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3567.08936340961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48.16162349749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914.70519867529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21.49913065868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530.7226229731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90.050523468861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608.5825042023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33.21044979962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86.82876189386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29.549979881045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922.445055367903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04.90193938521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450.306769672292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42.11118361433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329.29158469085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07.54436392427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590.200368564631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42.011091635563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4661.2777695613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17.860314976147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464.17194931181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21.849295625715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39.38638294357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51.962974722974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564.23706372617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79.61926788058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495.96103535495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92.93040723889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66.328704550066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28.84961572477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976.43598727921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297.64535845661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551.676864367184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771.036283465792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800.346510531057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62.10420952047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056.47117621769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554.14573931966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988.521702934284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615.301638879015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276.27436597608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78.236618331722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998.6492175643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367.452709685753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039.33636807937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615.364694500844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999.04879714696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76.32901258161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96.270129507513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678.285733629688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471.11734870263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79.027690775963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764.249925086584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69.944957579995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536.519054079431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13.935299650924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68.647870349401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51.15836714052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927.43221745106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97.639934921126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452.53927093319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77.50543321608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039.4869546521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48.41838352757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2296.27469194621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706.65964381823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574.33027628625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26.62597475158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696.775527543657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75.87437107314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81.04777428071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53.93656805963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2176.24266904287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04.85373663250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4497.2346686736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72.890933839273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456.92696805697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494.575746470497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455.80350405852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58.779672832988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328.39583620979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55.015196096104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736.53802294792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333.26024479566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61.509818140911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398.22746186816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268.57213670394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12.455414841116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93.6857224447856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59.692094331683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575.392068377172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371.238982121854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2583.34508087826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18.67254875857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369.64609754672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86.43269555065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826.33525112555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764.39373138067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382.5864326683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11.864115784946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71.60750927675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80.260562685696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96.30541687196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46.436051255163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383.74750851914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50.69947078011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3270.71368799587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687.208941423267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713.89176064136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05.55828777542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610.72681342766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28.4492622124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586.9341028529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37.055053733747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3881.56534646667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79.988046632601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903.647125629366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735.387668396146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371.9183279404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650.369335923501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193.60523571973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48.35191757828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568.53536189470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91.744189812852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826.64925781994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211.69363993985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130.29228031499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39.588850738231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2070.40041659086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61.614552425519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3332.5024734779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40.695596935777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524.942422881936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222.921366111926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407.839578619805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76.520877269268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040.23006281574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16.95907088116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423.29834044379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99.433367685598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692.31012246454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386.119400660068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768.53784691813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719.900993111024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906.052860133008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62.188177533145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2111.17091841687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323.21872888334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116.00266737355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69.93160379886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754.61534873496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39.980068165502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400.641246732673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27.653130684502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3563.91476680922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91.607344679259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992.691704548409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43.81158458691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19.565987888226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20.91128123381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238.6797902794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31.596390992868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3258.79893420611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05.60335156345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206.3586986228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73.924820643197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420.106367494754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631.583591556356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543.807180533494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31.64509028837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2249.08409531138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05.281140240601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846.886408199914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78.212880675113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1267.7181713153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661.97552857550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56.278382341374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84.633283962195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949.6006877922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94.67538899128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108.36674914202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74.207185088705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2326.98301376035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37.774569755799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2328.73233354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59.22811165599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29.37235963606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32.484777471699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778.228529511384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35.587791910711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036.53617764842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46.69550573608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015.72988542132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700.356586438386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655.47441206386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99.266578643222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103.659927651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24.452032003748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432.948093979301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45.99764145535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289.181021132572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36.418642696109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607.381006862012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23.554825032127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641.7690448914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334.84185675547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995.93851283969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02.554553850137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163.17061101023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58.8930458111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2249.1755868431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73.962111247664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462.09685052205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84.248681996253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096.72214071488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84.065943713578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688.633063374672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90.09524982887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2943.5386828373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14.373294756848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604.6921806708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20.2444948768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243.6954325907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89.191565672185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439.499145898235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11.12155664812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237.77044953727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62.773887179309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730.37985904962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36.912773326772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543.94381965452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36.668124191293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744.32795029377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32.65231173164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7054.73948379953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46.369262664982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437.305460096483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08.344707995267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354.060954220122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73.786874640654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721.036475527771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59.19369823086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524.011662598477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618.205860065252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753.76036991910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56.722940803165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674.98071983652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749.712554497178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154.92402074722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52.95708798921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620.41559103566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706.90884059604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309.86383849238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35.82479306293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81.34114776249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32.898408693788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695.7670264758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92.13192625045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2356.68488923665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62.642112474513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829.25283728163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62.69535744162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652.2056956615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603.75618903052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270.56901814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41.009967904445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952.94885179029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385.37318287551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2934.7415925869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72.903794548974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55.673883170008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26.955548790241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3925.15028377376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95.443803270736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071.18281297996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16.12430879641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619.116850242041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701.504679738441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301.03339591790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37.52071054307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344.237812663253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49.94507903218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56.92191260278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79.870228483624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6542.109309812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355.87270548029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229.44176346201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273.757328359167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087.20550214868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675.04565124369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1309.69860252733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13.25164582892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